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Top 20 Airports World" sheetId="2" state="visible" r:id="rId3"/>
    <sheet name="Airport Passengers" sheetId="3" state="visible" r:id="rId4"/>
    <sheet name="Summary" sheetId="4" state="visible" r:id="rId5"/>
    <sheet name="Charts" sheetId="5" state="visible" r:id="rId6"/>
    <sheet name="Aircraft Movements" sheetId="6" state="visible" r:id="rId7"/>
    <sheet name="Notes" sheetId="7" state="visible" r:id="rId8"/>
  </sheets>
  <definedNames>
    <definedName function="false" hidden="false" localSheetId="5" name="_xlnm.Print_Titles" vbProcedure="false">'Aircraft Movements'!$1:$5</definedName>
    <definedName function="false" hidden="false" localSheetId="2" name="_xlnm.Print_Titles" vbProcedure="false">'Airport Passengers'!$1:$6</definedName>
    <definedName function="false" hidden="false" localSheetId="4" name="_xlnm.Print_Area" vbProcedure="false">Charts!$T$3:$AL$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3" uniqueCount="237">
  <si>
    <t xml:space="preserve">SYDNEY</t>
  </si>
  <si>
    <t xml:space="preserve">MELBOURNE</t>
  </si>
  <si>
    <t xml:space="preserve">BRISBANE</t>
  </si>
  <si>
    <t xml:space="preserve">PERTH</t>
  </si>
  <si>
    <t xml:space="preserve">ADELAIDE</t>
  </si>
  <si>
    <t xml:space="preserve">GOLD COAST</t>
  </si>
  <si>
    <t xml:space="preserve">CAIRNS</t>
  </si>
  <si>
    <t xml:space="preserve">CANBERRA</t>
  </si>
  <si>
    <t xml:space="preserve">HOBART</t>
  </si>
  <si>
    <t xml:space="preserve">DARWIN</t>
  </si>
  <si>
    <t xml:space="preserve">TOWNSVILLE</t>
  </si>
  <si>
    <t xml:space="preserve">LAUNCESTON</t>
  </si>
  <si>
    <t xml:space="preserve">WILLIAMTOWN</t>
  </si>
  <si>
    <t xml:space="preserve">MACKAY</t>
  </si>
  <si>
    <t xml:space="preserve">SUNSHINE COAST</t>
  </si>
  <si>
    <t xml:space="preserve">KARRATHA</t>
  </si>
  <si>
    <t xml:space="preserve">ROCKHAMPTON</t>
  </si>
  <si>
    <t xml:space="preserve">ALICE SPRINGS</t>
  </si>
  <si>
    <t xml:space="preserve">GLADSTONE</t>
  </si>
  <si>
    <t xml:space="preserve">PORT HEDLAND</t>
  </si>
  <si>
    <t xml:space="preserve">Hartsfield–Jackson Atlanta International Airport</t>
  </si>
  <si>
    <t xml:space="preserve">Atlanta, Georgia, United States</t>
  </si>
  <si>
    <t xml:space="preserve">ATL/KATL</t>
  </si>
  <si>
    <t xml:space="preserve">Beijing Capital International Airport</t>
  </si>
  <si>
    <t xml:space="preserve">Chaoyang, Beijing, China</t>
  </si>
  <si>
    <t xml:space="preserve">PEK/ZBAA</t>
  </si>
  <si>
    <t xml:space="preserve">Heathrow Airport</t>
  </si>
  <si>
    <t xml:space="preserve">Hillingdon, London, United Kingdom</t>
  </si>
  <si>
    <t xml:space="preserve">LHR/EGLL</t>
  </si>
  <si>
    <t xml:space="preserve">Tokyo International Airport</t>
  </si>
  <si>
    <t xml:space="preserve">Ōta, Tokyo, Japan</t>
  </si>
  <si>
    <t xml:space="preserve">HND/RJTT</t>
  </si>
  <si>
    <t xml:space="preserve">O'Hare International Airport</t>
  </si>
  <si>
    <t xml:space="preserve">Chicago, Illinois, United States</t>
  </si>
  <si>
    <t xml:space="preserve">ORD/KORD</t>
  </si>
  <si>
    <t xml:space="preserve">Los Angeles International Airport</t>
  </si>
  <si>
    <t xml:space="preserve">Los Angeles, California, United States</t>
  </si>
  <si>
    <t xml:space="preserve">LAX/KLAX</t>
  </si>
  <si>
    <t xml:space="preserve">Dubai International Airport</t>
  </si>
  <si>
    <t xml:space="preserve">Garhoud, Dubai, United Arab Emirates</t>
  </si>
  <si>
    <t xml:space="preserve">DXB/OMDB</t>
  </si>
  <si>
    <t xml:space="preserve">Paris Charles de Gaulle Airport</t>
  </si>
  <si>
    <t xml:space="preserve">Roissy-en-France, Île-de-France, France</t>
  </si>
  <si>
    <t xml:space="preserve">CDG/LFPG</t>
  </si>
  <si>
    <t xml:space="preserve">Dallas-Fort Worth International Airport</t>
  </si>
  <si>
    <t xml:space="preserve">Dallas-Fort Worth, Texas, United States</t>
  </si>
  <si>
    <t xml:space="preserve">DFW/KDFW</t>
  </si>
  <si>
    <t xml:space="preserve">Soekarno-Hatta International Airport</t>
  </si>
  <si>
    <t xml:space="preserve">Cengkareng, Tangerang, Banten, Indonesia</t>
  </si>
  <si>
    <t xml:space="preserve">CGK/WIII</t>
  </si>
  <si>
    <t xml:space="preserve">Hong Kong International Airport</t>
  </si>
  <si>
    <t xml:space="preserve">Chek Lap Kok, Hong Kong, China</t>
  </si>
  <si>
    <t xml:space="preserve">HKG/VHHH</t>
  </si>
  <si>
    <t xml:space="preserve">Frankfurt Airport</t>
  </si>
  <si>
    <t xml:space="preserve">Frankfurt, Hesse, Germany</t>
  </si>
  <si>
    <t xml:space="preserve">FRA/EDDF</t>
  </si>
  <si>
    <t xml:space="preserve">Singapore Changi Airport</t>
  </si>
  <si>
    <t xml:space="preserve">Changi, East Region, Singapore</t>
  </si>
  <si>
    <t xml:space="preserve">SIN/WSSS</t>
  </si>
  <si>
    <t xml:space="preserve">Amsterdam Schiphol Airport</t>
  </si>
  <si>
    <t xml:space="preserve">Haarlemmermeer, North Holland, Netherlands</t>
  </si>
  <si>
    <t xml:space="preserve">AMS/EHAM</t>
  </si>
  <si>
    <t xml:space="preserve">Denver International Airport</t>
  </si>
  <si>
    <t xml:space="preserve">Denver, Colorado, United States</t>
  </si>
  <si>
    <t xml:space="preserve">DEN/KDEN</t>
  </si>
  <si>
    <t xml:space="preserve">Guangzhou Baiyun International Airport</t>
  </si>
  <si>
    <t xml:space="preserve">Huadu, Guangzhou, Guangdong, China</t>
  </si>
  <si>
    <t xml:space="preserve">CAN/ZGGG</t>
  </si>
  <si>
    <t xml:space="preserve">Suvarnabhumi Airport</t>
  </si>
  <si>
    <t xml:space="preserve">Bang Phli, Samut Prakan, Thailand</t>
  </si>
  <si>
    <t xml:space="preserve">BKK/VTBS</t>
  </si>
  <si>
    <t xml:space="preserve">Atatürk International Airport</t>
  </si>
  <si>
    <t xml:space="preserve">Istanbul, Turkey</t>
  </si>
  <si>
    <t xml:space="preserve">IST/LTBA</t>
  </si>
  <si>
    <t xml:space="preserve">John F. Kennedy International Airport</t>
  </si>
  <si>
    <t xml:space="preserve">Queens, New York City, New York, United States</t>
  </si>
  <si>
    <t xml:space="preserve">JFK/KJFK</t>
  </si>
  <si>
    <t xml:space="preserve">Kuala Lumpur International Airport</t>
  </si>
  <si>
    <t xml:space="preserve">Sepang, Selangor, Malaysia</t>
  </si>
  <si>
    <t xml:space="preserve">KUL/WMKK</t>
  </si>
  <si>
    <t xml:space="preserve">Shanghai Pudong International Airport</t>
  </si>
  <si>
    <t xml:space="preserve">Pudong, Shanghai, China</t>
  </si>
  <si>
    <t xml:space="preserve">PVG/ZSPD</t>
  </si>
  <si>
    <t xml:space="preserve">San Francisco International Airport</t>
  </si>
  <si>
    <t xml:space="preserve">San Mateo County, California, United States</t>
  </si>
  <si>
    <t xml:space="preserve">SFO/KSFO</t>
  </si>
  <si>
    <t xml:space="preserve">Charlotte Douglas International Airport</t>
  </si>
  <si>
    <t xml:space="preserve">Charlotte, North Carolina, United States</t>
  </si>
  <si>
    <t xml:space="preserve">CLT/KCLT</t>
  </si>
  <si>
    <t xml:space="preserve">McCarran International Airport</t>
  </si>
  <si>
    <t xml:space="preserve">Las Vegas, Nevada, United States</t>
  </si>
  <si>
    <t xml:space="preserve">LAS/KLAS</t>
  </si>
  <si>
    <t xml:space="preserve">Seoul Incheon International Airport</t>
  </si>
  <si>
    <t xml:space="preserve">Incheon, Republic of Korea</t>
  </si>
  <si>
    <t xml:space="preserve">ICN/RKSI</t>
  </si>
  <si>
    <t xml:space="preserve">Miami International Airport</t>
  </si>
  <si>
    <t xml:space="preserve">Miami-Dade County, Florida, United States</t>
  </si>
  <si>
    <t xml:space="preserve">MIA/KMIA</t>
  </si>
  <si>
    <t xml:space="preserve">Phoenix Sky Harbor International Airport</t>
  </si>
  <si>
    <t xml:space="preserve">Phoenix, Arizona, United States</t>
  </si>
  <si>
    <t xml:space="preserve">PHX/KPHX</t>
  </si>
  <si>
    <t xml:space="preserve">George Bush Intercontinental Airport</t>
  </si>
  <si>
    <t xml:space="preserve">Houston, Texas, United States</t>
  </si>
  <si>
    <t xml:space="preserve">IAH/KIAH</t>
  </si>
  <si>
    <t xml:space="preserve">Madrid Barajas Airport</t>
  </si>
  <si>
    <t xml:space="preserve">Madrid, Spain</t>
  </si>
  <si>
    <t xml:space="preserve">MAD/LEMD</t>
  </si>
  <si>
    <t xml:space="preserve">Munich Airport</t>
  </si>
  <si>
    <t xml:space="preserve">Freising, Bavaria, Germany</t>
  </si>
  <si>
    <t xml:space="preserve">MUC/EDDM</t>
  </si>
  <si>
    <t xml:space="preserve">Sydney Kingsford-Smith Airport</t>
  </si>
  <si>
    <t xml:space="preserve">Sydney, New South Wales, Australia</t>
  </si>
  <si>
    <t xml:space="preserve">SYD/YSSY</t>
  </si>
  <si>
    <t xml:space="preserve">Indira Gandhi International Airport</t>
  </si>
  <si>
    <t xml:space="preserve">Delhi, India</t>
  </si>
  <si>
    <t xml:space="preserve">DEL/VIDP</t>
  </si>
  <si>
    <t xml:space="preserve">São Paulo-Guarulhos International Airport</t>
  </si>
  <si>
    <t xml:space="preserve">Guarulhos, São Paulo, Brazil</t>
  </si>
  <si>
    <t xml:space="preserve">GRU/SBGR</t>
  </si>
  <si>
    <t xml:space="preserve">Leonardo da Vinci-Fiumicino Airport</t>
  </si>
  <si>
    <t xml:space="preserve">Fiumicino, Rome, Italy</t>
  </si>
  <si>
    <t xml:space="preserve">FCO/LIRF</t>
  </si>
  <si>
    <t xml:space="preserve">Toronto Pearson International Airport</t>
  </si>
  <si>
    <t xml:space="preserve">Mississauga, Ontario, Canada</t>
  </si>
  <si>
    <t xml:space="preserve">YYZ/CYYZ</t>
  </si>
  <si>
    <t xml:space="preserve">Shanghai Hongqiao International Airport</t>
  </si>
  <si>
    <t xml:space="preserve">Changning District, Shanghai, China</t>
  </si>
  <si>
    <t xml:space="preserve">SHA/ZSSS</t>
  </si>
  <si>
    <t xml:space="preserve">London Gatwick Airport</t>
  </si>
  <si>
    <t xml:space="preserve">Crawley, West Sussex, United Kingdom</t>
  </si>
  <si>
    <t xml:space="preserve">LGW/EGKK</t>
  </si>
  <si>
    <t xml:space="preserve">Narita International Airport</t>
  </si>
  <si>
    <t xml:space="preserve">Narita, Chiba, Japan</t>
  </si>
  <si>
    <t xml:space="preserve">NRT/RJAA</t>
  </si>
  <si>
    <t xml:space="preserve">Barcelona Airport</t>
  </si>
  <si>
    <t xml:space="preserve">Barcelona, Catalonia, Spain</t>
  </si>
  <si>
    <t xml:space="preserve">BCN/LEBL</t>
  </si>
  <si>
    <t xml:space="preserve">Newark Liberty International Airport</t>
  </si>
  <si>
    <t xml:space="preserve">Newark, New Jersey, United States</t>
  </si>
  <si>
    <t xml:space="preserve">EWR/KEWR</t>
  </si>
  <si>
    <t xml:space="preserve">Orlando International Airport</t>
  </si>
  <si>
    <t xml:space="preserve">Orlando, Florida, United States</t>
  </si>
  <si>
    <t xml:space="preserve">MCO/KMCO</t>
  </si>
  <si>
    <t xml:space="preserve">Seattle-Tacoma International Airport</t>
  </si>
  <si>
    <t xml:space="preserve">Seattle, Washington, United States</t>
  </si>
  <si>
    <t xml:space="preserve">SEA/KSEA</t>
  </si>
  <si>
    <t xml:space="preserve">Minneapolis/St Paul International Airport</t>
  </si>
  <si>
    <t xml:space="preserve">Fort Snelling, Minnesota, United States</t>
  </si>
  <si>
    <t xml:space="preserve">MSP/KMSP</t>
  </si>
  <si>
    <t xml:space="preserve">Chengdu Shuangliu International Airport</t>
  </si>
  <si>
    <t xml:space="preserve">Shuangliu, Chengdu, Sichuan, China</t>
  </si>
  <si>
    <t xml:space="preserve">CTU/ZUUU</t>
  </si>
  <si>
    <t xml:space="preserve">Ninoy Aquino International Airport</t>
  </si>
  <si>
    <t xml:space="preserve">Pasay/Parañaque, Metro Manila, Philippines</t>
  </si>
  <si>
    <t xml:space="preserve">MNL/RPLL</t>
  </si>
  <si>
    <t xml:space="preserve">Detroit Metropolitan Wayne County Airport</t>
  </si>
  <si>
    <t xml:space="preserve">Detroit, Michigan, United States</t>
  </si>
  <si>
    <t xml:space="preserve">DTW/KDTW</t>
  </si>
  <si>
    <t xml:space="preserve">Shenzhen Bao'an International Airport</t>
  </si>
  <si>
    <t xml:space="preserve">Bao'an District, Shenzhen, Guangdong, China</t>
  </si>
  <si>
    <t xml:space="preserve">SZX/ZGSZ</t>
  </si>
  <si>
    <t xml:space="preserve">Chhatrapati Shivaji International Airport</t>
  </si>
  <si>
    <t xml:space="preserve">Mumbai, Maharashtra, India</t>
  </si>
  <si>
    <t xml:space="preserve">BOM/VABB</t>
  </si>
  <si>
    <t xml:space="preserve">Benito Juárez International Airport</t>
  </si>
  <si>
    <t xml:space="preserve">Venustiano Carranza, Mexico City, Mexico</t>
  </si>
  <si>
    <t xml:space="preserve">MEX/MMMX</t>
  </si>
  <si>
    <t xml:space="preserve">Domodedovo International Airport</t>
  </si>
  <si>
    <t xml:space="preserve">Domodedovo, Moscow Oblast, Russia</t>
  </si>
  <si>
    <t xml:space="preserve">DME/UUDD</t>
  </si>
  <si>
    <t xml:space="preserve">REPORT PERIOD: January 2009 to February 2014</t>
  </si>
  <si>
    <t xml:space="preserve">Regular Public Transport (RPT) operations only</t>
  </si>
  <si>
    <t xml:space="preserve">AIRPORT TRAFFIC STATISTICS - Uplift/Discharge for International. Uplift/Discharge for Domestic and Regional airline services where available and Traffic On Board where Uplift/Discharge is not available.</t>
  </si>
  <si>
    <t xml:space="preserve">DOMESTIC and REGIONAL AIRLINES</t>
  </si>
  <si>
    <t xml:space="preserve">INTERNATIONAL AIRLINES</t>
  </si>
  <si>
    <t xml:space="preserve">TOTAL PASSENGERS</t>
  </si>
  <si>
    <t xml:space="preserve">Revenue Passengers</t>
  </si>
  <si>
    <t xml:space="preserve">AIRPORT</t>
  </si>
  <si>
    <t xml:space="preserve">Year</t>
  </si>
  <si>
    <t xml:space="preserve">Month</t>
  </si>
  <si>
    <t xml:space="preserve">INBOUND</t>
  </si>
  <si>
    <t xml:space="preserve">OUTBOUND</t>
  </si>
  <si>
    <t xml:space="preserve">TOTAL</t>
  </si>
  <si>
    <t xml:space="preserve">Please refer to paragraph 4 in sheet "Notes"</t>
  </si>
  <si>
    <t xml:space="preserve">All Australian Airports</t>
  </si>
  <si>
    <t xml:space="preserve">Revenue Passenger Movements for February 2013</t>
  </si>
  <si>
    <t xml:space="preserve">Revenue Passenger Movements for the year ended February 2013</t>
  </si>
  <si>
    <t xml:space="preserve">Revenue Passenger Movements for February 2014</t>
  </si>
  <si>
    <t xml:space="preserve">Revenue Passenger Movements for the year ended February 2014</t>
  </si>
  <si>
    <t xml:space="preserve">Growth in Revenue Passenger Movements for February 2014 compared to February 2013</t>
  </si>
  <si>
    <t xml:space="preserve">Growth in Revenue Passenger Movements for the year ended February 2014 compared to the year ended February 2013</t>
  </si>
  <si>
    <t xml:space="preserve">Pleaase refer to the volume of passenger movements as well as large increases/decreases might be off a low base</t>
  </si>
  <si>
    <t xml:space="preserve">Data for Charts</t>
  </si>
  <si>
    <t xml:space="preserve">Domestic and Regional Airline RPT Revenue Passenger Movements</t>
  </si>
  <si>
    <t xml:space="preserve">Domestic &amp; Regional</t>
  </si>
  <si>
    <t xml:space="preserve">International</t>
  </si>
  <si>
    <t xml:space="preserve">Total</t>
  </si>
  <si>
    <t xml:space="preserve">Sydney</t>
  </si>
  <si>
    <t xml:space="preserve">Melbourne</t>
  </si>
  <si>
    <t xml:space="preserve">Brisbane</t>
  </si>
  <si>
    <t xml:space="preserve">Perth</t>
  </si>
  <si>
    <t xml:space="preserve">International Airline RPT Revenue Passenger Movements</t>
  </si>
  <si>
    <t xml:space="preserve">Year ended February 2013</t>
  </si>
  <si>
    <t xml:space="preserve">Year ended February 2014</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Total RPT Revenue Passenger Movements</t>
  </si>
  <si>
    <t xml:space="preserve">SYDNEY - Total RPT Revenue Passenger Movements</t>
  </si>
  <si>
    <t xml:space="preserve">MELBOURNE - Total RPT Revenue Passenger Movements</t>
  </si>
  <si>
    <t xml:space="preserve">BRISBANE - Total RPT Revenue Passenger Movements</t>
  </si>
  <si>
    <t xml:space="preserve">PERTH - Total RPT Revenue Passenger Movements</t>
  </si>
  <si>
    <t xml:space="preserve">TOTAL MOVEMENTS</t>
  </si>
  <si>
    <t xml:space="preserve">Aircraft Movements</t>
  </si>
  <si>
    <t xml:space="preserve">This file presents time series data on scheduled Regular Public Transport (RPT) services at the top twenty Australian airports (based on calendar year 2013) by month from January 2009 to the latest published month. Data for the top twenty airports for previous months can be found in "Monthly Airport Traffic Data for top ten airports: January 1985 to July 2013"</t>
  </si>
  <si>
    <t xml:space="preserve">Data is derived from International and Domestic (including Regional) RPT services, and does not include charter or other non-scheduled activity.</t>
  </si>
  <si>
    <t xml:space="preserve">The data in this report is presented separately for the International and Domestic (including Regional) airline sectors.  International airlines are those airlines operating RPT services into or out of Australia.  Domestic airlines are those operating RPT services between two Australian airports. From August 2013, statistics on Regional airlines can no longer be separately identified.</t>
  </si>
  <si>
    <t xml:space="preserve">Domestic passengers carried on domestic legs of international flights are not included in these statistics. However, for July 2011 and onwards domestic passengers carried on international flight numbers that operate only between domestic ports have been included. This change in reporting provides more accurate passenger traffic figures.</t>
  </si>
  <si>
    <t xml:space="preserve">International airline statistics are based on 'uplift/discharge'.  Uplift/discharge (UD) data shows, by direction, the revenue traffic between the actual points of uplift and discharge within the same flight number, aggregated for all flights within the period.</t>
  </si>
  <si>
    <t xml:space="preserve">Domestic airline data has been compiled using Uplift/Discharge data where available and Traffic On Board (TOB) data where Uplift/Discharge data is not available.  Traffic On Board: One flight stage refers to one take-off and landing.  If a passenger's journey involves more than one take-off and landing, then that passenger will be counted for each stage travelled.  Traffic On Board statistics show the number of revenue passengers to/from or via the particular airport.</t>
  </si>
  <si>
    <t xml:space="preserve">Domestic airline services mostly operate on a single city pair for each flight number. For these operations, the Uplift/Discharge and Traffic On Board methods of reporting produce the same results. Where a flight number covers operations to more than one city pair (mainly on regional routes), Uplift/Discharge statistics are used where available.</t>
  </si>
  <si>
    <t xml:space="preserve">The definition of revenue passenger also differs between airline sectors.</t>
  </si>
  <si>
    <t xml:space="preserve">Up to December 1999, International revenue passengers represented the aggregate of all passengers paying 25 per cent or more of the standard airfare (the ICAO definition of revenue passenger).  From January to July 2000, a broader definition of revenue passenger was introduced.  Revenue passengers for international services now include all passengers excluding 'free of charge' passengers and positioning crew.</t>
  </si>
  <si>
    <t xml:space="preserve">Revenue passengers for Domestic (including Regional airline) services are regarded as those paying any fare.  Airlines also include passengers travelling on tickets acquired under the terms of frequent flyer schemes.</t>
  </si>
  <si>
    <t xml:space="preserve">In this report, airport passenger movement numbers are the sum of passenger arrivals and departures at each airport for Regular Public Transport operations only. Each domestic passenger generates two passenger movements (a departure and an arrival). For example, a passenger flying from Melbourne to Sydney will be counted twice, as a passenger departure at Melbourne and a passenger arrival at Sydney. Each international passenger, however, generates only one passenger movement (either an arrival or a departure).</t>
  </si>
  <si>
    <t xml:space="preserve">Data could be missing, partial or estimated for some of the airports.</t>
  </si>
  <si>
    <t xml:space="preserve">Domestic freighter movements are partial from early 1990s to mid 2000s.</t>
  </si>
  <si>
    <t xml:space="preserve">The Bureau of Infrastructure, Transport and Regional Economics has taken due care in preparing the information contained in this publication. However, noting that data have been provided by third parties, the Commonwealth gives no warranty as to the accuracy, reliability, fitness for purpose, or otherwise of the information.</t>
  </si>
</sst>
</file>

<file path=xl/styles.xml><?xml version="1.0" encoding="utf-8"?>
<styleSheet xmlns="http://schemas.openxmlformats.org/spreadsheetml/2006/main">
  <numFmts count="8">
    <numFmt numFmtId="164" formatCode="General"/>
    <numFmt numFmtId="165" formatCode="#\ ###\ ##0"/>
    <numFmt numFmtId="166" formatCode="#,##0"/>
    <numFmt numFmtId="167" formatCode="0.00%"/>
    <numFmt numFmtId="168" formatCode="0%"/>
    <numFmt numFmtId="169" formatCode="0.0%"/>
    <numFmt numFmtId="170" formatCode="0.0000%"/>
    <numFmt numFmtId="171" formatCode="[$-409]mmm\-yy"/>
  </numFmts>
  <fonts count="24">
    <font>
      <sz val="10"/>
      <name val="Arial"/>
      <family val="0"/>
      <charset val="1"/>
    </font>
    <font>
      <sz val="10"/>
      <name val="Arial"/>
      <family val="0"/>
    </font>
    <font>
      <sz val="10"/>
      <name val="Arial"/>
      <family val="0"/>
    </font>
    <font>
      <sz val="10"/>
      <name val="Arial"/>
      <family val="0"/>
    </font>
    <font>
      <sz val="8"/>
      <name val="Arial"/>
      <family val="2"/>
    </font>
    <font>
      <sz val="8.5"/>
      <name val="Arial"/>
      <family val="2"/>
    </font>
    <font>
      <u val="single"/>
      <sz val="10"/>
      <color rgb="FF0000FF"/>
      <name val="Arial"/>
      <family val="2"/>
    </font>
    <font>
      <b val="true"/>
      <sz val="12"/>
      <color rgb="FF000000"/>
      <name val="Times New Roman"/>
      <family val="1"/>
    </font>
    <font>
      <sz val="12"/>
      <color rgb="FF000000"/>
      <name val="Arial"/>
      <family val="2"/>
    </font>
    <font>
      <sz val="12"/>
      <name val="Arial"/>
      <family val="2"/>
    </font>
    <font>
      <b val="true"/>
      <sz val="10"/>
      <color rgb="FF000000"/>
      <name val="Times New Roman"/>
      <family val="1"/>
    </font>
    <font>
      <b val="true"/>
      <sz val="11"/>
      <color rgb="FF000000"/>
      <name val="Times New Roman"/>
      <family val="1"/>
    </font>
    <font>
      <sz val="11"/>
      <color rgb="FF000000"/>
      <name val="Arial"/>
      <family val="2"/>
    </font>
    <font>
      <sz val="11"/>
      <name val="Arial"/>
      <family val="2"/>
    </font>
    <font>
      <sz val="10"/>
      <color rgb="FF000000"/>
      <name val="Arial"/>
      <family val="2"/>
    </font>
    <font>
      <b val="true"/>
      <sz val="10"/>
      <color rgb="FF0000FF"/>
      <name val="Times New Roman"/>
      <family val="1"/>
    </font>
    <font>
      <b val="true"/>
      <sz val="10"/>
      <color rgb="FF000000"/>
      <name val="Arial"/>
      <family val="2"/>
    </font>
    <font>
      <b val="true"/>
      <sz val="8"/>
      <color rgb="FF000000"/>
      <name val="Arial"/>
      <family val="2"/>
    </font>
    <font>
      <sz val="10"/>
      <name val="Arial"/>
      <family val="2"/>
    </font>
    <font>
      <b val="true"/>
      <sz val="12"/>
      <color rgb="FF000000"/>
      <name val="Arial"/>
      <family val="2"/>
    </font>
    <font>
      <b val="true"/>
      <sz val="10"/>
      <name val="Arial"/>
      <family val="2"/>
    </font>
    <font>
      <sz val="14"/>
      <name val="Arial"/>
      <family val="2"/>
    </font>
    <font>
      <sz val="10"/>
      <color rgb="FF000000"/>
      <name val="Calibri"/>
      <family val="2"/>
    </font>
    <font>
      <sz val="5.95"/>
      <color rgb="FF000000"/>
      <name val="Calibri"/>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s>
  <cellStyleXfs count="21">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true" indent="0" shrinkToFit="false"/>
    </xf>
    <xf numFmtId="164" fontId="6" fillId="0" borderId="0" applyFont="true" applyBorder="false" applyAlignment="true" applyProtection="false">
      <alignment horizontal="general" vertical="bottom" textRotation="0" wrapText="true" indent="0" shrinkToFit="false"/>
    </xf>
  </cellStyleXfs>
  <cellXfs count="69">
    <xf numFmtId="164" fontId="0" fillId="0" borderId="0" xfId="0" applyFont="false" applyBorder="false" applyAlignment="fals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general" vertical="center" textRotation="0" wrapText="true" indent="0" shrinkToFit="false"/>
      <protection locked="true" hidden="false"/>
    </xf>
    <xf numFmtId="166" fontId="15" fillId="0" borderId="4"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14" fillId="0" borderId="0" xfId="19"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charset val="1"/>
        <family val="0"/>
        <color rgb="FF800080"/>
      </font>
      <fill>
        <patternFill>
          <bgColor rgb="FFFF99CC"/>
        </patternFill>
      </fill>
    </dxf>
    <dxf>
      <font>
        <name val="Arial"/>
        <charset val="1"/>
        <family val="0"/>
        <color rgb="FF800080"/>
      </font>
      <fill>
        <patternFill>
          <bgColor rgb="FFFF99CC"/>
        </patternFill>
      </fill>
    </dxf>
    <dxf>
      <font>
        <name val="Arial"/>
        <charset val="1"/>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003230365435"/>
          <c:y val="0.015531561461794"/>
          <c:w val="0.987199676963457"/>
          <c:h val="0.925332225913621"/>
        </c:manualLayout>
      </c:layout>
      <c:lineChart>
        <c:grouping val="standard"/>
        <c:varyColors val="0"/>
        <c:ser>
          <c:idx val="0"/>
          <c:order val="0"/>
          <c:tx>
            <c:strRef>
              <c:f>Charts!$V$4</c:f>
              <c:strCache>
                <c:ptCount val="1"/>
                <c:pt idx="0">
                  <c:v>Sydne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5:$U$28</c:f>
              <c:strCache>
                <c:ptCount val="24"/>
                <c:pt idx="0">
                  <c:v>Mar-12</c:v>
                </c:pt>
                <c:pt idx="1">
                  <c:v>Apr-12</c:v>
                </c:pt>
                <c:pt idx="2">
                  <c:v>May-12</c:v>
                </c:pt>
                <c:pt idx="3">
                  <c:v>Jun-12</c:v>
                </c:pt>
                <c:pt idx="4">
                  <c:v>Jul-12</c:v>
                </c:pt>
                <c:pt idx="5">
                  <c:v>Aug-12</c:v>
                </c:pt>
                <c:pt idx="6">
                  <c:v>Sep-12</c:v>
                </c:pt>
                <c:pt idx="7">
                  <c:v>Oct-12</c:v>
                </c:pt>
                <c:pt idx="8">
                  <c:v>Nov-12</c:v>
                </c:pt>
                <c:pt idx="9">
                  <c:v>Dec-12</c:v>
                </c:pt>
                <c:pt idx="10">
                  <c:v>Jan-13</c:v>
                </c:pt>
                <c:pt idx="11">
                  <c:v>Feb-13</c:v>
                </c:pt>
                <c:pt idx="12">
                  <c:v>Mar-13</c:v>
                </c:pt>
                <c:pt idx="13">
                  <c:v>Apr-13</c:v>
                </c:pt>
                <c:pt idx="14">
                  <c:v>May-13</c:v>
                </c:pt>
                <c:pt idx="15">
                  <c:v>Jun-13</c:v>
                </c:pt>
                <c:pt idx="16">
                  <c:v>Jul-13</c:v>
                </c:pt>
                <c:pt idx="17">
                  <c:v>Aug-13</c:v>
                </c:pt>
                <c:pt idx="18">
                  <c:v>Sep-13</c:v>
                </c:pt>
                <c:pt idx="19">
                  <c:v>Oct-13</c:v>
                </c:pt>
                <c:pt idx="20">
                  <c:v>Nov-13</c:v>
                </c:pt>
                <c:pt idx="21">
                  <c:v>Dec-13</c:v>
                </c:pt>
                <c:pt idx="22">
                  <c:v>Jan-14</c:v>
                </c:pt>
                <c:pt idx="23">
                  <c:v>Feb-14</c:v>
                </c:pt>
              </c:strCache>
            </c:strRef>
          </c:cat>
          <c:val>
            <c:numRef>
              <c:f>Charts!$V$5:$V$28</c:f>
              <c:numCache>
                <c:formatCode>General</c:formatCode>
                <c:ptCount val="24"/>
                <c:pt idx="0">
                  <c:v>2076967</c:v>
                </c:pt>
                <c:pt idx="1">
                  <c:v>2004321</c:v>
                </c:pt>
                <c:pt idx="2">
                  <c:v>1957081</c:v>
                </c:pt>
                <c:pt idx="3">
                  <c:v>1890449</c:v>
                </c:pt>
                <c:pt idx="4">
                  <c:v>2114585</c:v>
                </c:pt>
                <c:pt idx="5">
                  <c:v>2101971</c:v>
                </c:pt>
                <c:pt idx="6">
                  <c:v>2123520</c:v>
                </c:pt>
                <c:pt idx="7">
                  <c:v>2218802</c:v>
                </c:pt>
                <c:pt idx="8">
                  <c:v>2192255</c:v>
                </c:pt>
                <c:pt idx="9">
                  <c:v>2132702</c:v>
                </c:pt>
                <c:pt idx="10">
                  <c:v>2062182</c:v>
                </c:pt>
                <c:pt idx="11">
                  <c:v>1878746</c:v>
                </c:pt>
                <c:pt idx="12">
                  <c:v>2114483</c:v>
                </c:pt>
                <c:pt idx="13">
                  <c:v>2103360</c:v>
                </c:pt>
                <c:pt idx="14">
                  <c:v>1995550</c:v>
                </c:pt>
                <c:pt idx="15">
                  <c:v>1946797</c:v>
                </c:pt>
                <c:pt idx="16">
                  <c:v>2203768</c:v>
                </c:pt>
                <c:pt idx="17">
                  <c:v>2134712</c:v>
                </c:pt>
                <c:pt idx="18">
                  <c:v>2103628</c:v>
                </c:pt>
                <c:pt idx="19">
                  <c:v>2294181</c:v>
                </c:pt>
                <c:pt idx="20">
                  <c:v>2169189</c:v>
                </c:pt>
                <c:pt idx="21">
                  <c:v>2210065</c:v>
                </c:pt>
                <c:pt idx="22">
                  <c:v>2148823</c:v>
                </c:pt>
                <c:pt idx="23">
                  <c:v>1919922</c:v>
                </c:pt>
              </c:numCache>
            </c:numRef>
          </c:val>
          <c:smooth val="0"/>
        </c:ser>
        <c:ser>
          <c:idx val="1"/>
          <c:order val="1"/>
          <c:tx>
            <c:strRef>
              <c:f>Charts!$W$4</c:f>
              <c:strCache>
                <c:ptCount val="1"/>
                <c:pt idx="0">
                  <c:v>Melbourn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5:$U$28</c:f>
              <c:strCache>
                <c:ptCount val="24"/>
                <c:pt idx="0">
                  <c:v>Mar-12</c:v>
                </c:pt>
                <c:pt idx="1">
                  <c:v>Apr-12</c:v>
                </c:pt>
                <c:pt idx="2">
                  <c:v>May-12</c:v>
                </c:pt>
                <c:pt idx="3">
                  <c:v>Jun-12</c:v>
                </c:pt>
                <c:pt idx="4">
                  <c:v>Jul-12</c:v>
                </c:pt>
                <c:pt idx="5">
                  <c:v>Aug-12</c:v>
                </c:pt>
                <c:pt idx="6">
                  <c:v>Sep-12</c:v>
                </c:pt>
                <c:pt idx="7">
                  <c:v>Oct-12</c:v>
                </c:pt>
                <c:pt idx="8">
                  <c:v>Nov-12</c:v>
                </c:pt>
                <c:pt idx="9">
                  <c:v>Dec-12</c:v>
                </c:pt>
                <c:pt idx="10">
                  <c:v>Jan-13</c:v>
                </c:pt>
                <c:pt idx="11">
                  <c:v>Feb-13</c:v>
                </c:pt>
                <c:pt idx="12">
                  <c:v>Mar-13</c:v>
                </c:pt>
                <c:pt idx="13">
                  <c:v>Apr-13</c:v>
                </c:pt>
                <c:pt idx="14">
                  <c:v>May-13</c:v>
                </c:pt>
                <c:pt idx="15">
                  <c:v>Jun-13</c:v>
                </c:pt>
                <c:pt idx="16">
                  <c:v>Jul-13</c:v>
                </c:pt>
                <c:pt idx="17">
                  <c:v>Aug-13</c:v>
                </c:pt>
                <c:pt idx="18">
                  <c:v>Sep-13</c:v>
                </c:pt>
                <c:pt idx="19">
                  <c:v>Oct-13</c:v>
                </c:pt>
                <c:pt idx="20">
                  <c:v>Nov-13</c:v>
                </c:pt>
                <c:pt idx="21">
                  <c:v>Dec-13</c:v>
                </c:pt>
                <c:pt idx="22">
                  <c:v>Jan-14</c:v>
                </c:pt>
                <c:pt idx="23">
                  <c:v>Feb-14</c:v>
                </c:pt>
              </c:strCache>
            </c:strRef>
          </c:cat>
          <c:val>
            <c:numRef>
              <c:f>Charts!$W$5:$W$28</c:f>
              <c:numCache>
                <c:formatCode>General</c:formatCode>
                <c:ptCount val="24"/>
                <c:pt idx="0">
                  <c:v>1868393</c:v>
                </c:pt>
                <c:pt idx="1">
                  <c:v>1790839</c:v>
                </c:pt>
                <c:pt idx="2">
                  <c:v>1745690</c:v>
                </c:pt>
                <c:pt idx="3">
                  <c:v>1694538</c:v>
                </c:pt>
                <c:pt idx="4">
                  <c:v>1898849</c:v>
                </c:pt>
                <c:pt idx="5">
                  <c:v>1864840</c:v>
                </c:pt>
                <c:pt idx="6">
                  <c:v>1886222</c:v>
                </c:pt>
                <c:pt idx="7">
                  <c:v>1984521</c:v>
                </c:pt>
                <c:pt idx="8">
                  <c:v>1991497</c:v>
                </c:pt>
                <c:pt idx="9">
                  <c:v>1908659</c:v>
                </c:pt>
                <c:pt idx="10">
                  <c:v>1909129</c:v>
                </c:pt>
                <c:pt idx="11">
                  <c:v>1699662</c:v>
                </c:pt>
                <c:pt idx="12">
                  <c:v>1953940</c:v>
                </c:pt>
                <c:pt idx="13">
                  <c:v>1881653</c:v>
                </c:pt>
                <c:pt idx="14">
                  <c:v>1782664</c:v>
                </c:pt>
                <c:pt idx="15">
                  <c:v>1743116</c:v>
                </c:pt>
                <c:pt idx="16">
                  <c:v>2034584</c:v>
                </c:pt>
                <c:pt idx="17">
                  <c:v>1951818</c:v>
                </c:pt>
                <c:pt idx="18">
                  <c:v>1901804</c:v>
                </c:pt>
                <c:pt idx="19">
                  <c:v>2069549</c:v>
                </c:pt>
                <c:pt idx="20">
                  <c:v>1972080</c:v>
                </c:pt>
                <c:pt idx="21">
                  <c:v>2008285</c:v>
                </c:pt>
                <c:pt idx="22">
                  <c:v>1988112</c:v>
                </c:pt>
                <c:pt idx="23">
                  <c:v>1754473</c:v>
                </c:pt>
              </c:numCache>
            </c:numRef>
          </c:val>
          <c:smooth val="0"/>
        </c:ser>
        <c:ser>
          <c:idx val="2"/>
          <c:order val="2"/>
          <c:tx>
            <c:strRef>
              <c:f>Charts!$X$4</c:f>
              <c:strCache>
                <c:ptCount val="1"/>
                <c:pt idx="0">
                  <c:v>Brisbane</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5:$U$28</c:f>
              <c:strCache>
                <c:ptCount val="24"/>
                <c:pt idx="0">
                  <c:v>Mar-12</c:v>
                </c:pt>
                <c:pt idx="1">
                  <c:v>Apr-12</c:v>
                </c:pt>
                <c:pt idx="2">
                  <c:v>May-12</c:v>
                </c:pt>
                <c:pt idx="3">
                  <c:v>Jun-12</c:v>
                </c:pt>
                <c:pt idx="4">
                  <c:v>Jul-12</c:v>
                </c:pt>
                <c:pt idx="5">
                  <c:v>Aug-12</c:v>
                </c:pt>
                <c:pt idx="6">
                  <c:v>Sep-12</c:v>
                </c:pt>
                <c:pt idx="7">
                  <c:v>Oct-12</c:v>
                </c:pt>
                <c:pt idx="8">
                  <c:v>Nov-12</c:v>
                </c:pt>
                <c:pt idx="9">
                  <c:v>Dec-12</c:v>
                </c:pt>
                <c:pt idx="10">
                  <c:v>Jan-13</c:v>
                </c:pt>
                <c:pt idx="11">
                  <c:v>Feb-13</c:v>
                </c:pt>
                <c:pt idx="12">
                  <c:v>Mar-13</c:v>
                </c:pt>
                <c:pt idx="13">
                  <c:v>Apr-13</c:v>
                </c:pt>
                <c:pt idx="14">
                  <c:v>May-13</c:v>
                </c:pt>
                <c:pt idx="15">
                  <c:v>Jun-13</c:v>
                </c:pt>
                <c:pt idx="16">
                  <c:v>Jul-13</c:v>
                </c:pt>
                <c:pt idx="17">
                  <c:v>Aug-13</c:v>
                </c:pt>
                <c:pt idx="18">
                  <c:v>Sep-13</c:v>
                </c:pt>
                <c:pt idx="19">
                  <c:v>Oct-13</c:v>
                </c:pt>
                <c:pt idx="20">
                  <c:v>Nov-13</c:v>
                </c:pt>
                <c:pt idx="21">
                  <c:v>Dec-13</c:v>
                </c:pt>
                <c:pt idx="22">
                  <c:v>Jan-14</c:v>
                </c:pt>
                <c:pt idx="23">
                  <c:v>Feb-14</c:v>
                </c:pt>
              </c:strCache>
            </c:strRef>
          </c:cat>
          <c:val>
            <c:numRef>
              <c:f>Charts!$X$5:$X$28</c:f>
              <c:numCache>
                <c:formatCode>General</c:formatCode>
                <c:ptCount val="24"/>
                <c:pt idx="0">
                  <c:v>1369715</c:v>
                </c:pt>
                <c:pt idx="1">
                  <c:v>1344510</c:v>
                </c:pt>
                <c:pt idx="2">
                  <c:v>1340158</c:v>
                </c:pt>
                <c:pt idx="3">
                  <c:v>1322216</c:v>
                </c:pt>
                <c:pt idx="4">
                  <c:v>1460227</c:v>
                </c:pt>
                <c:pt idx="5">
                  <c:v>1433116</c:v>
                </c:pt>
                <c:pt idx="6">
                  <c:v>1433166</c:v>
                </c:pt>
                <c:pt idx="7">
                  <c:v>1514062</c:v>
                </c:pt>
                <c:pt idx="8">
                  <c:v>1443020</c:v>
                </c:pt>
                <c:pt idx="9">
                  <c:v>1417263</c:v>
                </c:pt>
                <c:pt idx="10">
                  <c:v>1328867</c:v>
                </c:pt>
                <c:pt idx="11">
                  <c:v>1200869</c:v>
                </c:pt>
                <c:pt idx="12">
                  <c:v>1345737</c:v>
                </c:pt>
                <c:pt idx="13">
                  <c:v>1356396</c:v>
                </c:pt>
                <c:pt idx="14">
                  <c:v>1336670</c:v>
                </c:pt>
                <c:pt idx="15">
                  <c:v>1352353</c:v>
                </c:pt>
                <c:pt idx="16">
                  <c:v>1507955</c:v>
                </c:pt>
                <c:pt idx="17">
                  <c:v>1450518</c:v>
                </c:pt>
                <c:pt idx="18">
                  <c:v>1435802</c:v>
                </c:pt>
                <c:pt idx="19">
                  <c:v>1543562</c:v>
                </c:pt>
                <c:pt idx="20">
                  <c:v>1436535</c:v>
                </c:pt>
                <c:pt idx="21">
                  <c:v>1480433</c:v>
                </c:pt>
                <c:pt idx="22">
                  <c:v>1372181</c:v>
                </c:pt>
                <c:pt idx="23">
                  <c:v>1225101</c:v>
                </c:pt>
              </c:numCache>
            </c:numRef>
          </c:val>
          <c:smooth val="0"/>
        </c:ser>
        <c:ser>
          <c:idx val="3"/>
          <c:order val="3"/>
          <c:tx>
            <c:strRef>
              <c:f>Charts!$Y$4</c:f>
              <c:strCache>
                <c:ptCount val="1"/>
                <c:pt idx="0">
                  <c:v>Perth</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5:$U$28</c:f>
              <c:strCache>
                <c:ptCount val="24"/>
                <c:pt idx="0">
                  <c:v>Mar-12</c:v>
                </c:pt>
                <c:pt idx="1">
                  <c:v>Apr-12</c:v>
                </c:pt>
                <c:pt idx="2">
                  <c:v>May-12</c:v>
                </c:pt>
                <c:pt idx="3">
                  <c:v>Jun-12</c:v>
                </c:pt>
                <c:pt idx="4">
                  <c:v>Jul-12</c:v>
                </c:pt>
                <c:pt idx="5">
                  <c:v>Aug-12</c:v>
                </c:pt>
                <c:pt idx="6">
                  <c:v>Sep-12</c:v>
                </c:pt>
                <c:pt idx="7">
                  <c:v>Oct-12</c:v>
                </c:pt>
                <c:pt idx="8">
                  <c:v>Nov-12</c:v>
                </c:pt>
                <c:pt idx="9">
                  <c:v>Dec-12</c:v>
                </c:pt>
                <c:pt idx="10">
                  <c:v>Jan-13</c:v>
                </c:pt>
                <c:pt idx="11">
                  <c:v>Feb-13</c:v>
                </c:pt>
                <c:pt idx="12">
                  <c:v>Mar-13</c:v>
                </c:pt>
                <c:pt idx="13">
                  <c:v>Apr-13</c:v>
                </c:pt>
                <c:pt idx="14">
                  <c:v>May-13</c:v>
                </c:pt>
                <c:pt idx="15">
                  <c:v>Jun-13</c:v>
                </c:pt>
                <c:pt idx="16">
                  <c:v>Jul-13</c:v>
                </c:pt>
                <c:pt idx="17">
                  <c:v>Aug-13</c:v>
                </c:pt>
                <c:pt idx="18">
                  <c:v>Sep-13</c:v>
                </c:pt>
                <c:pt idx="19">
                  <c:v>Oct-13</c:v>
                </c:pt>
                <c:pt idx="20">
                  <c:v>Nov-13</c:v>
                </c:pt>
                <c:pt idx="21">
                  <c:v>Dec-13</c:v>
                </c:pt>
                <c:pt idx="22">
                  <c:v>Jan-14</c:v>
                </c:pt>
                <c:pt idx="23">
                  <c:v>Feb-14</c:v>
                </c:pt>
              </c:strCache>
            </c:strRef>
          </c:cat>
          <c:val>
            <c:numRef>
              <c:f>Charts!$Y$5:$Y$28</c:f>
              <c:numCache>
                <c:formatCode>General</c:formatCode>
                <c:ptCount val="24"/>
                <c:pt idx="0">
                  <c:v>741660</c:v>
                </c:pt>
                <c:pt idx="1">
                  <c:v>736077</c:v>
                </c:pt>
                <c:pt idx="2">
                  <c:v>737858</c:v>
                </c:pt>
                <c:pt idx="3">
                  <c:v>715078</c:v>
                </c:pt>
                <c:pt idx="4">
                  <c:v>799183</c:v>
                </c:pt>
                <c:pt idx="5">
                  <c:v>775021</c:v>
                </c:pt>
                <c:pt idx="6">
                  <c:v>763836</c:v>
                </c:pt>
                <c:pt idx="7">
                  <c:v>832739</c:v>
                </c:pt>
                <c:pt idx="8">
                  <c:v>770604</c:v>
                </c:pt>
                <c:pt idx="9">
                  <c:v>759661</c:v>
                </c:pt>
                <c:pt idx="10">
                  <c:v>756864</c:v>
                </c:pt>
                <c:pt idx="11">
                  <c:v>642793</c:v>
                </c:pt>
                <c:pt idx="12">
                  <c:v>761463</c:v>
                </c:pt>
                <c:pt idx="13">
                  <c:v>775099</c:v>
                </c:pt>
                <c:pt idx="14">
                  <c:v>753255</c:v>
                </c:pt>
                <c:pt idx="15">
                  <c:v>700089</c:v>
                </c:pt>
                <c:pt idx="16">
                  <c:v>810895</c:v>
                </c:pt>
                <c:pt idx="17">
                  <c:v>747462</c:v>
                </c:pt>
                <c:pt idx="18">
                  <c:v>747305</c:v>
                </c:pt>
                <c:pt idx="19">
                  <c:v>807825</c:v>
                </c:pt>
                <c:pt idx="20">
                  <c:v>725938</c:v>
                </c:pt>
                <c:pt idx="21">
                  <c:v>753219</c:v>
                </c:pt>
                <c:pt idx="22">
                  <c:v>758600</c:v>
                </c:pt>
                <c:pt idx="23">
                  <c:v>650752</c:v>
                </c:pt>
              </c:numCache>
            </c:numRef>
          </c:val>
          <c:smooth val="0"/>
        </c:ser>
        <c:hiLowLines>
          <c:spPr>
            <a:ln w="0">
              <a:noFill/>
            </a:ln>
          </c:spPr>
        </c:hiLowLines>
        <c:marker val="0"/>
        <c:axId val="71665590"/>
        <c:axId val="78321951"/>
      </c:lineChart>
      <c:catAx>
        <c:axId val="71665590"/>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8321951"/>
        <c:crossesAt val="0"/>
        <c:auto val="1"/>
        <c:lblAlgn val="ctr"/>
        <c:lblOffset val="100"/>
        <c:noMultiLvlLbl val="0"/>
      </c:catAx>
      <c:valAx>
        <c:axId val="7832195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665590"/>
        <c:crossesAt val="1"/>
        <c:crossBetween val="midCat"/>
      </c:valAx>
      <c:spPr>
        <a:solidFill>
          <a:srgbClr val="ffffff"/>
        </a:solidFill>
        <a:ln w="0">
          <a:noFill/>
        </a:ln>
      </c:spPr>
    </c:plotArea>
    <c:legend>
      <c:legendPos val="r"/>
      <c:layout>
        <c:manualLayout>
          <c:xMode val="edge"/>
          <c:yMode val="edge"/>
          <c:x val="0.343468604885928"/>
          <c:y val="0.931810631229236"/>
          <c:w val="0.297718554411468"/>
          <c:h val="0.0351328903654485"/>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998061859"/>
          <c:y val="0.0155953461506725"/>
          <c:w val="0.9872001938141"/>
          <c:h val="0.926396567373546"/>
        </c:manualLayout>
      </c:layout>
      <c:lineChart>
        <c:grouping val="standard"/>
        <c:varyColors val="0"/>
        <c:ser>
          <c:idx val="0"/>
          <c:order val="0"/>
          <c:tx>
            <c:strRef>
              <c:f>Charts!$AB$4</c:f>
              <c:strCache>
                <c:ptCount val="1"/>
                <c:pt idx="0">
                  <c:v>Sydne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A$5:$AA$28</c:f>
              <c:strCache>
                <c:ptCount val="24"/>
                <c:pt idx="0">
                  <c:v>Mar-12</c:v>
                </c:pt>
                <c:pt idx="1">
                  <c:v>Apr-12</c:v>
                </c:pt>
                <c:pt idx="2">
                  <c:v>May-12</c:v>
                </c:pt>
                <c:pt idx="3">
                  <c:v>Jun-12</c:v>
                </c:pt>
                <c:pt idx="4">
                  <c:v>Jul-12</c:v>
                </c:pt>
                <c:pt idx="5">
                  <c:v>Aug-12</c:v>
                </c:pt>
                <c:pt idx="6">
                  <c:v>Sep-12</c:v>
                </c:pt>
                <c:pt idx="7">
                  <c:v>Oct-12</c:v>
                </c:pt>
                <c:pt idx="8">
                  <c:v>Nov-12</c:v>
                </c:pt>
                <c:pt idx="9">
                  <c:v>Dec-12</c:v>
                </c:pt>
                <c:pt idx="10">
                  <c:v>Jan-13</c:v>
                </c:pt>
                <c:pt idx="11">
                  <c:v>Feb-13</c:v>
                </c:pt>
                <c:pt idx="12">
                  <c:v>Mar-13</c:v>
                </c:pt>
                <c:pt idx="13">
                  <c:v>Apr-13</c:v>
                </c:pt>
                <c:pt idx="14">
                  <c:v>May-13</c:v>
                </c:pt>
                <c:pt idx="15">
                  <c:v>Jun-13</c:v>
                </c:pt>
                <c:pt idx="16">
                  <c:v>Jul-13</c:v>
                </c:pt>
                <c:pt idx="17">
                  <c:v>Aug-13</c:v>
                </c:pt>
                <c:pt idx="18">
                  <c:v>Sep-13</c:v>
                </c:pt>
                <c:pt idx="19">
                  <c:v>Oct-13</c:v>
                </c:pt>
                <c:pt idx="20">
                  <c:v>Nov-13</c:v>
                </c:pt>
                <c:pt idx="21">
                  <c:v>Dec-13</c:v>
                </c:pt>
                <c:pt idx="22">
                  <c:v>Jan-14</c:v>
                </c:pt>
                <c:pt idx="23">
                  <c:v>Feb-14</c:v>
                </c:pt>
              </c:strCache>
            </c:strRef>
          </c:cat>
          <c:val>
            <c:numRef>
              <c:f>Charts!$AB$5:$AB$28</c:f>
              <c:numCache>
                <c:formatCode>General</c:formatCode>
                <c:ptCount val="24"/>
                <c:pt idx="0">
                  <c:v>972317</c:v>
                </c:pt>
                <c:pt idx="1">
                  <c:v>1001330</c:v>
                </c:pt>
                <c:pt idx="2">
                  <c:v>876247</c:v>
                </c:pt>
                <c:pt idx="3">
                  <c:v>978946</c:v>
                </c:pt>
                <c:pt idx="4">
                  <c:v>1076643</c:v>
                </c:pt>
                <c:pt idx="5">
                  <c:v>1004945</c:v>
                </c:pt>
                <c:pt idx="6">
                  <c:v>1056072</c:v>
                </c:pt>
                <c:pt idx="7">
                  <c:v>1063489</c:v>
                </c:pt>
                <c:pt idx="8">
                  <c:v>1025650</c:v>
                </c:pt>
                <c:pt idx="9">
                  <c:v>1191676</c:v>
                </c:pt>
                <c:pt idx="10">
                  <c:v>1210566</c:v>
                </c:pt>
                <c:pt idx="11">
                  <c:v>974278</c:v>
                </c:pt>
                <c:pt idx="12">
                  <c:v>1040515</c:v>
                </c:pt>
                <c:pt idx="13">
                  <c:v>1028008</c:v>
                </c:pt>
                <c:pt idx="14">
                  <c:v>936254</c:v>
                </c:pt>
                <c:pt idx="15">
                  <c:v>1009456</c:v>
                </c:pt>
                <c:pt idx="16">
                  <c:v>1139675</c:v>
                </c:pt>
                <c:pt idx="17">
                  <c:v>1065538</c:v>
                </c:pt>
                <c:pt idx="18">
                  <c:v>1097430</c:v>
                </c:pt>
                <c:pt idx="19">
                  <c:v>1108398</c:v>
                </c:pt>
                <c:pt idx="20">
                  <c:v>1073009</c:v>
                </c:pt>
                <c:pt idx="21">
                  <c:v>1250758</c:v>
                </c:pt>
                <c:pt idx="22">
                  <c:v>1306985</c:v>
                </c:pt>
                <c:pt idx="23">
                  <c:v>1037233</c:v>
                </c:pt>
              </c:numCache>
            </c:numRef>
          </c:val>
          <c:smooth val="0"/>
        </c:ser>
        <c:ser>
          <c:idx val="1"/>
          <c:order val="1"/>
          <c:tx>
            <c:strRef>
              <c:f>Charts!$AC$4</c:f>
              <c:strCache>
                <c:ptCount val="1"/>
                <c:pt idx="0">
                  <c:v>Melbourn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A$5:$AA$28</c:f>
              <c:strCache>
                <c:ptCount val="24"/>
                <c:pt idx="0">
                  <c:v>Mar-12</c:v>
                </c:pt>
                <c:pt idx="1">
                  <c:v>Apr-12</c:v>
                </c:pt>
                <c:pt idx="2">
                  <c:v>May-12</c:v>
                </c:pt>
                <c:pt idx="3">
                  <c:v>Jun-12</c:v>
                </c:pt>
                <c:pt idx="4">
                  <c:v>Jul-12</c:v>
                </c:pt>
                <c:pt idx="5">
                  <c:v>Aug-12</c:v>
                </c:pt>
                <c:pt idx="6">
                  <c:v>Sep-12</c:v>
                </c:pt>
                <c:pt idx="7">
                  <c:v>Oct-12</c:v>
                </c:pt>
                <c:pt idx="8">
                  <c:v>Nov-12</c:v>
                </c:pt>
                <c:pt idx="9">
                  <c:v>Dec-12</c:v>
                </c:pt>
                <c:pt idx="10">
                  <c:v>Jan-13</c:v>
                </c:pt>
                <c:pt idx="11">
                  <c:v>Feb-13</c:v>
                </c:pt>
                <c:pt idx="12">
                  <c:v>Mar-13</c:v>
                </c:pt>
                <c:pt idx="13">
                  <c:v>Apr-13</c:v>
                </c:pt>
                <c:pt idx="14">
                  <c:v>May-13</c:v>
                </c:pt>
                <c:pt idx="15">
                  <c:v>Jun-13</c:v>
                </c:pt>
                <c:pt idx="16">
                  <c:v>Jul-13</c:v>
                </c:pt>
                <c:pt idx="17">
                  <c:v>Aug-13</c:v>
                </c:pt>
                <c:pt idx="18">
                  <c:v>Sep-13</c:v>
                </c:pt>
                <c:pt idx="19">
                  <c:v>Oct-13</c:v>
                </c:pt>
                <c:pt idx="20">
                  <c:v>Nov-13</c:v>
                </c:pt>
                <c:pt idx="21">
                  <c:v>Dec-13</c:v>
                </c:pt>
                <c:pt idx="22">
                  <c:v>Jan-14</c:v>
                </c:pt>
                <c:pt idx="23">
                  <c:v>Feb-14</c:v>
                </c:pt>
              </c:strCache>
            </c:strRef>
          </c:cat>
          <c:val>
            <c:numRef>
              <c:f>Charts!$AC$5:$AC$28</c:f>
              <c:numCache>
                <c:formatCode>General</c:formatCode>
                <c:ptCount val="24"/>
                <c:pt idx="0">
                  <c:v>547293</c:v>
                </c:pt>
                <c:pt idx="1">
                  <c:v>537975</c:v>
                </c:pt>
                <c:pt idx="2">
                  <c:v>489333</c:v>
                </c:pt>
                <c:pt idx="3">
                  <c:v>543399</c:v>
                </c:pt>
                <c:pt idx="4">
                  <c:v>578084</c:v>
                </c:pt>
                <c:pt idx="5">
                  <c:v>547251</c:v>
                </c:pt>
                <c:pt idx="6">
                  <c:v>576431</c:v>
                </c:pt>
                <c:pt idx="7">
                  <c:v>585162</c:v>
                </c:pt>
                <c:pt idx="8">
                  <c:v>571059</c:v>
                </c:pt>
                <c:pt idx="9">
                  <c:v>658895</c:v>
                </c:pt>
                <c:pt idx="10">
                  <c:v>673592</c:v>
                </c:pt>
                <c:pt idx="11">
                  <c:v>535435</c:v>
                </c:pt>
                <c:pt idx="12">
                  <c:v>582585</c:v>
                </c:pt>
                <c:pt idx="13">
                  <c:v>563156</c:v>
                </c:pt>
                <c:pt idx="14">
                  <c:v>532377</c:v>
                </c:pt>
                <c:pt idx="15">
                  <c:v>583479</c:v>
                </c:pt>
                <c:pt idx="16">
                  <c:v>649721</c:v>
                </c:pt>
                <c:pt idx="17">
                  <c:v>624168</c:v>
                </c:pt>
                <c:pt idx="18">
                  <c:v>622717</c:v>
                </c:pt>
                <c:pt idx="19">
                  <c:v>624860</c:v>
                </c:pt>
                <c:pt idx="20">
                  <c:v>593432</c:v>
                </c:pt>
                <c:pt idx="21">
                  <c:v>726621</c:v>
                </c:pt>
                <c:pt idx="22">
                  <c:v>749680</c:v>
                </c:pt>
                <c:pt idx="23">
                  <c:v>589200</c:v>
                </c:pt>
              </c:numCache>
            </c:numRef>
          </c:val>
          <c:smooth val="0"/>
        </c:ser>
        <c:ser>
          <c:idx val="2"/>
          <c:order val="2"/>
          <c:tx>
            <c:strRef>
              <c:f>Charts!$AD$4</c:f>
              <c:strCache>
                <c:ptCount val="1"/>
                <c:pt idx="0">
                  <c:v>Brisbane</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A$5:$AA$28</c:f>
              <c:strCache>
                <c:ptCount val="24"/>
                <c:pt idx="0">
                  <c:v>Mar-12</c:v>
                </c:pt>
                <c:pt idx="1">
                  <c:v>Apr-12</c:v>
                </c:pt>
                <c:pt idx="2">
                  <c:v>May-12</c:v>
                </c:pt>
                <c:pt idx="3">
                  <c:v>Jun-12</c:v>
                </c:pt>
                <c:pt idx="4">
                  <c:v>Jul-12</c:v>
                </c:pt>
                <c:pt idx="5">
                  <c:v>Aug-12</c:v>
                </c:pt>
                <c:pt idx="6">
                  <c:v>Sep-12</c:v>
                </c:pt>
                <c:pt idx="7">
                  <c:v>Oct-12</c:v>
                </c:pt>
                <c:pt idx="8">
                  <c:v>Nov-12</c:v>
                </c:pt>
                <c:pt idx="9">
                  <c:v>Dec-12</c:v>
                </c:pt>
                <c:pt idx="10">
                  <c:v>Jan-13</c:v>
                </c:pt>
                <c:pt idx="11">
                  <c:v>Feb-13</c:v>
                </c:pt>
                <c:pt idx="12">
                  <c:v>Mar-13</c:v>
                </c:pt>
                <c:pt idx="13">
                  <c:v>Apr-13</c:v>
                </c:pt>
                <c:pt idx="14">
                  <c:v>May-13</c:v>
                </c:pt>
                <c:pt idx="15">
                  <c:v>Jun-13</c:v>
                </c:pt>
                <c:pt idx="16">
                  <c:v>Jul-13</c:v>
                </c:pt>
                <c:pt idx="17">
                  <c:v>Aug-13</c:v>
                </c:pt>
                <c:pt idx="18">
                  <c:v>Sep-13</c:v>
                </c:pt>
                <c:pt idx="19">
                  <c:v>Oct-13</c:v>
                </c:pt>
                <c:pt idx="20">
                  <c:v>Nov-13</c:v>
                </c:pt>
                <c:pt idx="21">
                  <c:v>Dec-13</c:v>
                </c:pt>
                <c:pt idx="22">
                  <c:v>Jan-14</c:v>
                </c:pt>
                <c:pt idx="23">
                  <c:v>Feb-14</c:v>
                </c:pt>
              </c:strCache>
            </c:strRef>
          </c:cat>
          <c:val>
            <c:numRef>
              <c:f>Charts!$AD$5:$AD$28</c:f>
              <c:numCache>
                <c:formatCode>General</c:formatCode>
                <c:ptCount val="24"/>
                <c:pt idx="0">
                  <c:v>340186</c:v>
                </c:pt>
                <c:pt idx="1">
                  <c:v>362914</c:v>
                </c:pt>
                <c:pt idx="2">
                  <c:v>320257</c:v>
                </c:pt>
                <c:pt idx="3">
                  <c:v>370945</c:v>
                </c:pt>
                <c:pt idx="4">
                  <c:v>405051</c:v>
                </c:pt>
                <c:pt idx="5">
                  <c:v>374187</c:v>
                </c:pt>
                <c:pt idx="6">
                  <c:v>388638</c:v>
                </c:pt>
                <c:pt idx="7">
                  <c:v>393092</c:v>
                </c:pt>
                <c:pt idx="8">
                  <c:v>359129</c:v>
                </c:pt>
                <c:pt idx="9">
                  <c:v>416994</c:v>
                </c:pt>
                <c:pt idx="10">
                  <c:v>403501</c:v>
                </c:pt>
                <c:pt idx="11">
                  <c:v>332613</c:v>
                </c:pt>
                <c:pt idx="12">
                  <c:v>364214</c:v>
                </c:pt>
                <c:pt idx="13">
                  <c:v>357847</c:v>
                </c:pt>
                <c:pt idx="14">
                  <c:v>339573</c:v>
                </c:pt>
                <c:pt idx="15">
                  <c:v>388140</c:v>
                </c:pt>
                <c:pt idx="16">
                  <c:v>425439</c:v>
                </c:pt>
                <c:pt idx="17">
                  <c:v>412072</c:v>
                </c:pt>
                <c:pt idx="18">
                  <c:v>412322</c:v>
                </c:pt>
                <c:pt idx="19">
                  <c:v>413769</c:v>
                </c:pt>
                <c:pt idx="20">
                  <c:v>376923</c:v>
                </c:pt>
                <c:pt idx="21">
                  <c:v>442728</c:v>
                </c:pt>
                <c:pt idx="22">
                  <c:v>441534</c:v>
                </c:pt>
                <c:pt idx="23">
                  <c:v>352821</c:v>
                </c:pt>
              </c:numCache>
            </c:numRef>
          </c:val>
          <c:smooth val="0"/>
        </c:ser>
        <c:ser>
          <c:idx val="3"/>
          <c:order val="3"/>
          <c:tx>
            <c:strRef>
              <c:f>Charts!$AE$4</c:f>
              <c:strCache>
                <c:ptCount val="1"/>
                <c:pt idx="0">
                  <c:v>Perth</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A$5:$AA$28</c:f>
              <c:strCache>
                <c:ptCount val="24"/>
                <c:pt idx="0">
                  <c:v>Mar-12</c:v>
                </c:pt>
                <c:pt idx="1">
                  <c:v>Apr-12</c:v>
                </c:pt>
                <c:pt idx="2">
                  <c:v>May-12</c:v>
                </c:pt>
                <c:pt idx="3">
                  <c:v>Jun-12</c:v>
                </c:pt>
                <c:pt idx="4">
                  <c:v>Jul-12</c:v>
                </c:pt>
                <c:pt idx="5">
                  <c:v>Aug-12</c:v>
                </c:pt>
                <c:pt idx="6">
                  <c:v>Sep-12</c:v>
                </c:pt>
                <c:pt idx="7">
                  <c:v>Oct-12</c:v>
                </c:pt>
                <c:pt idx="8">
                  <c:v>Nov-12</c:v>
                </c:pt>
                <c:pt idx="9">
                  <c:v>Dec-12</c:v>
                </c:pt>
                <c:pt idx="10">
                  <c:v>Jan-13</c:v>
                </c:pt>
                <c:pt idx="11">
                  <c:v>Feb-13</c:v>
                </c:pt>
                <c:pt idx="12">
                  <c:v>Mar-13</c:v>
                </c:pt>
                <c:pt idx="13">
                  <c:v>Apr-13</c:v>
                </c:pt>
                <c:pt idx="14">
                  <c:v>May-13</c:v>
                </c:pt>
                <c:pt idx="15">
                  <c:v>Jun-13</c:v>
                </c:pt>
                <c:pt idx="16">
                  <c:v>Jul-13</c:v>
                </c:pt>
                <c:pt idx="17">
                  <c:v>Aug-13</c:v>
                </c:pt>
                <c:pt idx="18">
                  <c:v>Sep-13</c:v>
                </c:pt>
                <c:pt idx="19">
                  <c:v>Oct-13</c:v>
                </c:pt>
                <c:pt idx="20">
                  <c:v>Nov-13</c:v>
                </c:pt>
                <c:pt idx="21">
                  <c:v>Dec-13</c:v>
                </c:pt>
                <c:pt idx="22">
                  <c:v>Jan-14</c:v>
                </c:pt>
                <c:pt idx="23">
                  <c:v>Feb-14</c:v>
                </c:pt>
              </c:strCache>
            </c:strRef>
          </c:cat>
          <c:val>
            <c:numRef>
              <c:f>Charts!$AE$5:$AE$28</c:f>
              <c:numCache>
                <c:formatCode>General</c:formatCode>
                <c:ptCount val="24"/>
                <c:pt idx="0">
                  <c:v>281963</c:v>
                </c:pt>
                <c:pt idx="1">
                  <c:v>300178</c:v>
                </c:pt>
                <c:pt idx="2">
                  <c:v>258297</c:v>
                </c:pt>
                <c:pt idx="3">
                  <c:v>289058</c:v>
                </c:pt>
                <c:pt idx="4">
                  <c:v>323088</c:v>
                </c:pt>
                <c:pt idx="5">
                  <c:v>286810</c:v>
                </c:pt>
                <c:pt idx="6">
                  <c:v>310760</c:v>
                </c:pt>
                <c:pt idx="7">
                  <c:v>330018</c:v>
                </c:pt>
                <c:pt idx="8">
                  <c:v>293318</c:v>
                </c:pt>
                <c:pt idx="9">
                  <c:v>347390</c:v>
                </c:pt>
                <c:pt idx="10">
                  <c:v>367962</c:v>
                </c:pt>
                <c:pt idx="11">
                  <c:v>278377</c:v>
                </c:pt>
                <c:pt idx="12">
                  <c:v>303379</c:v>
                </c:pt>
                <c:pt idx="13">
                  <c:v>306529</c:v>
                </c:pt>
                <c:pt idx="14">
                  <c:v>291548</c:v>
                </c:pt>
                <c:pt idx="15">
                  <c:v>302421</c:v>
                </c:pt>
                <c:pt idx="16">
                  <c:v>356942</c:v>
                </c:pt>
                <c:pt idx="17">
                  <c:v>320500</c:v>
                </c:pt>
                <c:pt idx="18">
                  <c:v>335673</c:v>
                </c:pt>
                <c:pt idx="19">
                  <c:v>348468</c:v>
                </c:pt>
                <c:pt idx="20">
                  <c:v>310162</c:v>
                </c:pt>
                <c:pt idx="21">
                  <c:v>397879</c:v>
                </c:pt>
                <c:pt idx="22">
                  <c:v>425277</c:v>
                </c:pt>
                <c:pt idx="23">
                  <c:v>299275</c:v>
                </c:pt>
              </c:numCache>
            </c:numRef>
          </c:val>
          <c:smooth val="0"/>
        </c:ser>
        <c:hiLowLines>
          <c:spPr>
            <a:ln w="0">
              <a:noFill/>
            </a:ln>
          </c:spPr>
        </c:hiLowLines>
        <c:marker val="0"/>
        <c:axId val="99097390"/>
        <c:axId val="70417833"/>
      </c:lineChart>
      <c:catAx>
        <c:axId val="99097390"/>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0417833"/>
        <c:crossesAt val="0"/>
        <c:auto val="1"/>
        <c:lblAlgn val="ctr"/>
        <c:lblOffset val="100"/>
        <c:noMultiLvlLbl val="0"/>
      </c:catAx>
      <c:valAx>
        <c:axId val="7041783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97390"/>
        <c:crossesAt val="1"/>
        <c:crossBetween val="midCat"/>
      </c:valAx>
      <c:spPr>
        <a:solidFill>
          <a:srgbClr val="ffffff"/>
        </a:solidFill>
        <a:ln w="0">
          <a:noFill/>
        </a:ln>
      </c:spPr>
    </c:plotArea>
    <c:legend>
      <c:legendPos val="r"/>
      <c:layout>
        <c:manualLayout>
          <c:xMode val="edge"/>
          <c:yMode val="edge"/>
          <c:x val="0.343495114269563"/>
          <c:y val="0.932420166680419"/>
          <c:w val="0.297706533150287"/>
          <c:h val="0.034903869956267"/>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998061859"/>
          <c:y val="0.0155953461506725"/>
          <c:w val="0.9872001938141"/>
          <c:h val="0.926396567373546"/>
        </c:manualLayout>
      </c:layout>
      <c:lineChart>
        <c:grouping val="standard"/>
        <c:varyColors val="0"/>
        <c:ser>
          <c:idx val="0"/>
          <c:order val="0"/>
          <c:tx>
            <c:strRef>
              <c:f>Charts!$AH$4</c:f>
              <c:strCache>
                <c:ptCount val="1"/>
                <c:pt idx="0">
                  <c:v>Sydne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G$5:$AG$28</c:f>
              <c:strCache>
                <c:ptCount val="24"/>
                <c:pt idx="0">
                  <c:v>Mar-12</c:v>
                </c:pt>
                <c:pt idx="1">
                  <c:v>Apr-12</c:v>
                </c:pt>
                <c:pt idx="2">
                  <c:v>May-12</c:v>
                </c:pt>
                <c:pt idx="3">
                  <c:v>Jun-12</c:v>
                </c:pt>
                <c:pt idx="4">
                  <c:v>Jul-12</c:v>
                </c:pt>
                <c:pt idx="5">
                  <c:v>Aug-12</c:v>
                </c:pt>
                <c:pt idx="6">
                  <c:v>Sep-12</c:v>
                </c:pt>
                <c:pt idx="7">
                  <c:v>Oct-12</c:v>
                </c:pt>
                <c:pt idx="8">
                  <c:v>Nov-12</c:v>
                </c:pt>
                <c:pt idx="9">
                  <c:v>Dec-12</c:v>
                </c:pt>
                <c:pt idx="10">
                  <c:v>Jan-13</c:v>
                </c:pt>
                <c:pt idx="11">
                  <c:v>Feb-13</c:v>
                </c:pt>
                <c:pt idx="12">
                  <c:v>Mar-13</c:v>
                </c:pt>
                <c:pt idx="13">
                  <c:v>Apr-13</c:v>
                </c:pt>
                <c:pt idx="14">
                  <c:v>May-13</c:v>
                </c:pt>
                <c:pt idx="15">
                  <c:v>Jun-13</c:v>
                </c:pt>
                <c:pt idx="16">
                  <c:v>Jul-13</c:v>
                </c:pt>
                <c:pt idx="17">
                  <c:v>Aug-13</c:v>
                </c:pt>
                <c:pt idx="18">
                  <c:v>Sep-13</c:v>
                </c:pt>
                <c:pt idx="19">
                  <c:v>Oct-13</c:v>
                </c:pt>
                <c:pt idx="20">
                  <c:v>Nov-13</c:v>
                </c:pt>
                <c:pt idx="21">
                  <c:v>Dec-13</c:v>
                </c:pt>
                <c:pt idx="22">
                  <c:v>Jan-14</c:v>
                </c:pt>
                <c:pt idx="23">
                  <c:v>Feb-14</c:v>
                </c:pt>
              </c:strCache>
            </c:strRef>
          </c:cat>
          <c:val>
            <c:numRef>
              <c:f>Charts!$AH$5:$AH$28</c:f>
              <c:numCache>
                <c:formatCode>General</c:formatCode>
                <c:ptCount val="24"/>
                <c:pt idx="0">
                  <c:v>3049284</c:v>
                </c:pt>
                <c:pt idx="1">
                  <c:v>3005651</c:v>
                </c:pt>
                <c:pt idx="2">
                  <c:v>2833328</c:v>
                </c:pt>
                <c:pt idx="3">
                  <c:v>2869395</c:v>
                </c:pt>
                <c:pt idx="4">
                  <c:v>3191228</c:v>
                </c:pt>
                <c:pt idx="5">
                  <c:v>3106916</c:v>
                </c:pt>
                <c:pt idx="6">
                  <c:v>3179592</c:v>
                </c:pt>
                <c:pt idx="7">
                  <c:v>3282291</c:v>
                </c:pt>
                <c:pt idx="8">
                  <c:v>3217905</c:v>
                </c:pt>
                <c:pt idx="9">
                  <c:v>3324378</c:v>
                </c:pt>
                <c:pt idx="10">
                  <c:v>3272748</c:v>
                </c:pt>
                <c:pt idx="11">
                  <c:v>2853024</c:v>
                </c:pt>
                <c:pt idx="12">
                  <c:v>3154998</c:v>
                </c:pt>
                <c:pt idx="13">
                  <c:v>3131368</c:v>
                </c:pt>
                <c:pt idx="14">
                  <c:v>2931804</c:v>
                </c:pt>
                <c:pt idx="15">
                  <c:v>2956253</c:v>
                </c:pt>
                <c:pt idx="16">
                  <c:v>3343443</c:v>
                </c:pt>
                <c:pt idx="17">
                  <c:v>3200250</c:v>
                </c:pt>
                <c:pt idx="18">
                  <c:v>3201058</c:v>
                </c:pt>
                <c:pt idx="19">
                  <c:v>3402579</c:v>
                </c:pt>
                <c:pt idx="20">
                  <c:v>3242198</c:v>
                </c:pt>
                <c:pt idx="21">
                  <c:v>3460823</c:v>
                </c:pt>
                <c:pt idx="22">
                  <c:v>3455808</c:v>
                </c:pt>
                <c:pt idx="23">
                  <c:v>2957155</c:v>
                </c:pt>
              </c:numCache>
            </c:numRef>
          </c:val>
          <c:smooth val="0"/>
        </c:ser>
        <c:ser>
          <c:idx val="1"/>
          <c:order val="1"/>
          <c:tx>
            <c:strRef>
              <c:f>Charts!$AI$4</c:f>
              <c:strCache>
                <c:ptCount val="1"/>
                <c:pt idx="0">
                  <c:v>Melbourn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G$5:$AG$28</c:f>
              <c:strCache>
                <c:ptCount val="24"/>
                <c:pt idx="0">
                  <c:v>Mar-12</c:v>
                </c:pt>
                <c:pt idx="1">
                  <c:v>Apr-12</c:v>
                </c:pt>
                <c:pt idx="2">
                  <c:v>May-12</c:v>
                </c:pt>
                <c:pt idx="3">
                  <c:v>Jun-12</c:v>
                </c:pt>
                <c:pt idx="4">
                  <c:v>Jul-12</c:v>
                </c:pt>
                <c:pt idx="5">
                  <c:v>Aug-12</c:v>
                </c:pt>
                <c:pt idx="6">
                  <c:v>Sep-12</c:v>
                </c:pt>
                <c:pt idx="7">
                  <c:v>Oct-12</c:v>
                </c:pt>
                <c:pt idx="8">
                  <c:v>Nov-12</c:v>
                </c:pt>
                <c:pt idx="9">
                  <c:v>Dec-12</c:v>
                </c:pt>
                <c:pt idx="10">
                  <c:v>Jan-13</c:v>
                </c:pt>
                <c:pt idx="11">
                  <c:v>Feb-13</c:v>
                </c:pt>
                <c:pt idx="12">
                  <c:v>Mar-13</c:v>
                </c:pt>
                <c:pt idx="13">
                  <c:v>Apr-13</c:v>
                </c:pt>
                <c:pt idx="14">
                  <c:v>May-13</c:v>
                </c:pt>
                <c:pt idx="15">
                  <c:v>Jun-13</c:v>
                </c:pt>
                <c:pt idx="16">
                  <c:v>Jul-13</c:v>
                </c:pt>
                <c:pt idx="17">
                  <c:v>Aug-13</c:v>
                </c:pt>
                <c:pt idx="18">
                  <c:v>Sep-13</c:v>
                </c:pt>
                <c:pt idx="19">
                  <c:v>Oct-13</c:v>
                </c:pt>
                <c:pt idx="20">
                  <c:v>Nov-13</c:v>
                </c:pt>
                <c:pt idx="21">
                  <c:v>Dec-13</c:v>
                </c:pt>
                <c:pt idx="22">
                  <c:v>Jan-14</c:v>
                </c:pt>
                <c:pt idx="23">
                  <c:v>Feb-14</c:v>
                </c:pt>
              </c:strCache>
            </c:strRef>
          </c:cat>
          <c:val>
            <c:numRef>
              <c:f>Charts!$AI$5:$AI$28</c:f>
              <c:numCache>
                <c:formatCode>General</c:formatCode>
                <c:ptCount val="24"/>
                <c:pt idx="0">
                  <c:v>2415686</c:v>
                </c:pt>
                <c:pt idx="1">
                  <c:v>2328814</c:v>
                </c:pt>
                <c:pt idx="2">
                  <c:v>2235023</c:v>
                </c:pt>
                <c:pt idx="3">
                  <c:v>2237937</c:v>
                </c:pt>
                <c:pt idx="4">
                  <c:v>2476933</c:v>
                </c:pt>
                <c:pt idx="5">
                  <c:v>2412091</c:v>
                </c:pt>
                <c:pt idx="6">
                  <c:v>2462653</c:v>
                </c:pt>
                <c:pt idx="7">
                  <c:v>2569683</c:v>
                </c:pt>
                <c:pt idx="8">
                  <c:v>2562556</c:v>
                </c:pt>
                <c:pt idx="9">
                  <c:v>2567554</c:v>
                </c:pt>
                <c:pt idx="10">
                  <c:v>2582721</c:v>
                </c:pt>
                <c:pt idx="11">
                  <c:v>2235097</c:v>
                </c:pt>
                <c:pt idx="12">
                  <c:v>2536525</c:v>
                </c:pt>
                <c:pt idx="13">
                  <c:v>2444809</c:v>
                </c:pt>
                <c:pt idx="14">
                  <c:v>2315041</c:v>
                </c:pt>
                <c:pt idx="15">
                  <c:v>2326595</c:v>
                </c:pt>
                <c:pt idx="16">
                  <c:v>2684305</c:v>
                </c:pt>
                <c:pt idx="17">
                  <c:v>2575986</c:v>
                </c:pt>
                <c:pt idx="18">
                  <c:v>2524521</c:v>
                </c:pt>
                <c:pt idx="19">
                  <c:v>2694409</c:v>
                </c:pt>
                <c:pt idx="20">
                  <c:v>2565512</c:v>
                </c:pt>
                <c:pt idx="21">
                  <c:v>2734906</c:v>
                </c:pt>
                <c:pt idx="22">
                  <c:v>2737792</c:v>
                </c:pt>
                <c:pt idx="23">
                  <c:v>2343673</c:v>
                </c:pt>
              </c:numCache>
            </c:numRef>
          </c:val>
          <c:smooth val="0"/>
        </c:ser>
        <c:ser>
          <c:idx val="2"/>
          <c:order val="2"/>
          <c:tx>
            <c:strRef>
              <c:f>Charts!$AJ$4</c:f>
              <c:strCache>
                <c:ptCount val="1"/>
                <c:pt idx="0">
                  <c:v>Brisbane</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G$5:$AG$28</c:f>
              <c:strCache>
                <c:ptCount val="24"/>
                <c:pt idx="0">
                  <c:v>Mar-12</c:v>
                </c:pt>
                <c:pt idx="1">
                  <c:v>Apr-12</c:v>
                </c:pt>
                <c:pt idx="2">
                  <c:v>May-12</c:v>
                </c:pt>
                <c:pt idx="3">
                  <c:v>Jun-12</c:v>
                </c:pt>
                <c:pt idx="4">
                  <c:v>Jul-12</c:v>
                </c:pt>
                <c:pt idx="5">
                  <c:v>Aug-12</c:v>
                </c:pt>
                <c:pt idx="6">
                  <c:v>Sep-12</c:v>
                </c:pt>
                <c:pt idx="7">
                  <c:v>Oct-12</c:v>
                </c:pt>
                <c:pt idx="8">
                  <c:v>Nov-12</c:v>
                </c:pt>
                <c:pt idx="9">
                  <c:v>Dec-12</c:v>
                </c:pt>
                <c:pt idx="10">
                  <c:v>Jan-13</c:v>
                </c:pt>
                <c:pt idx="11">
                  <c:v>Feb-13</c:v>
                </c:pt>
                <c:pt idx="12">
                  <c:v>Mar-13</c:v>
                </c:pt>
                <c:pt idx="13">
                  <c:v>Apr-13</c:v>
                </c:pt>
                <c:pt idx="14">
                  <c:v>May-13</c:v>
                </c:pt>
                <c:pt idx="15">
                  <c:v>Jun-13</c:v>
                </c:pt>
                <c:pt idx="16">
                  <c:v>Jul-13</c:v>
                </c:pt>
                <c:pt idx="17">
                  <c:v>Aug-13</c:v>
                </c:pt>
                <c:pt idx="18">
                  <c:v>Sep-13</c:v>
                </c:pt>
                <c:pt idx="19">
                  <c:v>Oct-13</c:v>
                </c:pt>
                <c:pt idx="20">
                  <c:v>Nov-13</c:v>
                </c:pt>
                <c:pt idx="21">
                  <c:v>Dec-13</c:v>
                </c:pt>
                <c:pt idx="22">
                  <c:v>Jan-14</c:v>
                </c:pt>
                <c:pt idx="23">
                  <c:v>Feb-14</c:v>
                </c:pt>
              </c:strCache>
            </c:strRef>
          </c:cat>
          <c:val>
            <c:numRef>
              <c:f>Charts!$AJ$5:$AJ$28</c:f>
              <c:numCache>
                <c:formatCode>General</c:formatCode>
                <c:ptCount val="24"/>
                <c:pt idx="0">
                  <c:v>1709901</c:v>
                </c:pt>
                <c:pt idx="1">
                  <c:v>1707424</c:v>
                </c:pt>
                <c:pt idx="2">
                  <c:v>1660415</c:v>
                </c:pt>
                <c:pt idx="3">
                  <c:v>1693161</c:v>
                </c:pt>
                <c:pt idx="4">
                  <c:v>1865278</c:v>
                </c:pt>
                <c:pt idx="5">
                  <c:v>1807303</c:v>
                </c:pt>
                <c:pt idx="6">
                  <c:v>1821804</c:v>
                </c:pt>
                <c:pt idx="7">
                  <c:v>1907154</c:v>
                </c:pt>
                <c:pt idx="8">
                  <c:v>1802149</c:v>
                </c:pt>
                <c:pt idx="9">
                  <c:v>1834257</c:v>
                </c:pt>
                <c:pt idx="10">
                  <c:v>1732368</c:v>
                </c:pt>
                <c:pt idx="11">
                  <c:v>1533482</c:v>
                </c:pt>
                <c:pt idx="12">
                  <c:v>1709951</c:v>
                </c:pt>
                <c:pt idx="13">
                  <c:v>1714243</c:v>
                </c:pt>
                <c:pt idx="14">
                  <c:v>1676243</c:v>
                </c:pt>
                <c:pt idx="15">
                  <c:v>1740493</c:v>
                </c:pt>
                <c:pt idx="16">
                  <c:v>1933394</c:v>
                </c:pt>
                <c:pt idx="17">
                  <c:v>1862590</c:v>
                </c:pt>
                <c:pt idx="18">
                  <c:v>1848124</c:v>
                </c:pt>
                <c:pt idx="19">
                  <c:v>1957331</c:v>
                </c:pt>
                <c:pt idx="20">
                  <c:v>1813458</c:v>
                </c:pt>
                <c:pt idx="21">
                  <c:v>1923161</c:v>
                </c:pt>
                <c:pt idx="22">
                  <c:v>1813715</c:v>
                </c:pt>
                <c:pt idx="23">
                  <c:v>1577922</c:v>
                </c:pt>
              </c:numCache>
            </c:numRef>
          </c:val>
          <c:smooth val="0"/>
        </c:ser>
        <c:ser>
          <c:idx val="3"/>
          <c:order val="3"/>
          <c:tx>
            <c:strRef>
              <c:f>Charts!$AK$4</c:f>
              <c:strCache>
                <c:ptCount val="1"/>
                <c:pt idx="0">
                  <c:v>Perth</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G$5:$AG$28</c:f>
              <c:strCache>
                <c:ptCount val="24"/>
                <c:pt idx="0">
                  <c:v>Mar-12</c:v>
                </c:pt>
                <c:pt idx="1">
                  <c:v>Apr-12</c:v>
                </c:pt>
                <c:pt idx="2">
                  <c:v>May-12</c:v>
                </c:pt>
                <c:pt idx="3">
                  <c:v>Jun-12</c:v>
                </c:pt>
                <c:pt idx="4">
                  <c:v>Jul-12</c:v>
                </c:pt>
                <c:pt idx="5">
                  <c:v>Aug-12</c:v>
                </c:pt>
                <c:pt idx="6">
                  <c:v>Sep-12</c:v>
                </c:pt>
                <c:pt idx="7">
                  <c:v>Oct-12</c:v>
                </c:pt>
                <c:pt idx="8">
                  <c:v>Nov-12</c:v>
                </c:pt>
                <c:pt idx="9">
                  <c:v>Dec-12</c:v>
                </c:pt>
                <c:pt idx="10">
                  <c:v>Jan-13</c:v>
                </c:pt>
                <c:pt idx="11">
                  <c:v>Feb-13</c:v>
                </c:pt>
                <c:pt idx="12">
                  <c:v>Mar-13</c:v>
                </c:pt>
                <c:pt idx="13">
                  <c:v>Apr-13</c:v>
                </c:pt>
                <c:pt idx="14">
                  <c:v>May-13</c:v>
                </c:pt>
                <c:pt idx="15">
                  <c:v>Jun-13</c:v>
                </c:pt>
                <c:pt idx="16">
                  <c:v>Jul-13</c:v>
                </c:pt>
                <c:pt idx="17">
                  <c:v>Aug-13</c:v>
                </c:pt>
                <c:pt idx="18">
                  <c:v>Sep-13</c:v>
                </c:pt>
                <c:pt idx="19">
                  <c:v>Oct-13</c:v>
                </c:pt>
                <c:pt idx="20">
                  <c:v>Nov-13</c:v>
                </c:pt>
                <c:pt idx="21">
                  <c:v>Dec-13</c:v>
                </c:pt>
                <c:pt idx="22">
                  <c:v>Jan-14</c:v>
                </c:pt>
                <c:pt idx="23">
                  <c:v>Feb-14</c:v>
                </c:pt>
              </c:strCache>
            </c:strRef>
          </c:cat>
          <c:val>
            <c:numRef>
              <c:f>Charts!$AK$5:$AK$28</c:f>
              <c:numCache>
                <c:formatCode>General</c:formatCode>
                <c:ptCount val="24"/>
                <c:pt idx="0">
                  <c:v>1023623</c:v>
                </c:pt>
                <c:pt idx="1">
                  <c:v>1036255</c:v>
                </c:pt>
                <c:pt idx="2">
                  <c:v>996155</c:v>
                </c:pt>
                <c:pt idx="3">
                  <c:v>1004136</c:v>
                </c:pt>
                <c:pt idx="4">
                  <c:v>1122271</c:v>
                </c:pt>
                <c:pt idx="5">
                  <c:v>1061831</c:v>
                </c:pt>
                <c:pt idx="6">
                  <c:v>1074596</c:v>
                </c:pt>
                <c:pt idx="7">
                  <c:v>1162757</c:v>
                </c:pt>
                <c:pt idx="8">
                  <c:v>1063922</c:v>
                </c:pt>
                <c:pt idx="9">
                  <c:v>1107051</c:v>
                </c:pt>
                <c:pt idx="10">
                  <c:v>1124826</c:v>
                </c:pt>
                <c:pt idx="11">
                  <c:v>921170</c:v>
                </c:pt>
                <c:pt idx="12">
                  <c:v>1064842</c:v>
                </c:pt>
                <c:pt idx="13">
                  <c:v>1081628</c:v>
                </c:pt>
                <c:pt idx="14">
                  <c:v>1044803</c:v>
                </c:pt>
                <c:pt idx="15">
                  <c:v>1002510</c:v>
                </c:pt>
                <c:pt idx="16">
                  <c:v>1167837</c:v>
                </c:pt>
                <c:pt idx="17">
                  <c:v>1067962</c:v>
                </c:pt>
                <c:pt idx="18">
                  <c:v>1082978</c:v>
                </c:pt>
                <c:pt idx="19">
                  <c:v>1156293</c:v>
                </c:pt>
                <c:pt idx="20">
                  <c:v>1036100</c:v>
                </c:pt>
                <c:pt idx="21">
                  <c:v>1151098</c:v>
                </c:pt>
                <c:pt idx="22">
                  <c:v>1183877</c:v>
                </c:pt>
                <c:pt idx="23">
                  <c:v>950027</c:v>
                </c:pt>
              </c:numCache>
            </c:numRef>
          </c:val>
          <c:smooth val="0"/>
        </c:ser>
        <c:hiLowLines>
          <c:spPr>
            <a:ln w="0">
              <a:noFill/>
            </a:ln>
          </c:spPr>
        </c:hiLowLines>
        <c:marker val="0"/>
        <c:axId val="42018180"/>
        <c:axId val="43045048"/>
      </c:lineChart>
      <c:catAx>
        <c:axId val="42018180"/>
        <c:scaling>
          <c:orientation val="minMax"/>
        </c:scaling>
        <c:delete val="0"/>
        <c:axPos val="b"/>
        <c:numFmt formatCode="[$-409]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3045048"/>
        <c:crossesAt val="0"/>
        <c:auto val="1"/>
        <c:lblAlgn val="ctr"/>
        <c:lblOffset val="100"/>
        <c:noMultiLvlLbl val="0"/>
      </c:catAx>
      <c:valAx>
        <c:axId val="4304504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018180"/>
        <c:crossesAt val="1"/>
        <c:crossBetween val="midCat"/>
      </c:valAx>
      <c:spPr>
        <a:solidFill>
          <a:srgbClr val="ffffff"/>
        </a:solidFill>
        <a:ln w="0">
          <a:noFill/>
        </a:ln>
      </c:spPr>
    </c:plotArea>
    <c:legend>
      <c:legendPos val="r"/>
      <c:layout>
        <c:manualLayout>
          <c:xMode val="edge"/>
          <c:yMode val="edge"/>
          <c:x val="0.343495114269563"/>
          <c:y val="0.932420166680419"/>
          <c:w val="0.297706533150287"/>
          <c:h val="0.034903869956267"/>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998061859"/>
          <c:y val="0.0155953461506725"/>
          <c:w val="0.975207946378099"/>
          <c:h val="0.93093489561845"/>
        </c:manualLayout>
      </c:layout>
      <c:lineChart>
        <c:grouping val="standard"/>
        <c:varyColors val="0"/>
        <c:ser>
          <c:idx val="0"/>
          <c:order val="0"/>
          <c:tx>
            <c:strRef>
              <c:f>Charts!$V$33</c:f>
              <c:strCache>
                <c:ptCount val="1"/>
                <c:pt idx="0">
                  <c:v>Year ended February 201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34:$U$45</c:f>
              <c:strCache>
                <c:ptCount val="12"/>
                <c:pt idx="0">
                  <c:v>Mar</c:v>
                </c:pt>
                <c:pt idx="1">
                  <c:v>Apr</c:v>
                </c:pt>
                <c:pt idx="2">
                  <c:v>May</c:v>
                </c:pt>
                <c:pt idx="3">
                  <c:v>Jun</c:v>
                </c:pt>
                <c:pt idx="4">
                  <c:v>Jul</c:v>
                </c:pt>
                <c:pt idx="5">
                  <c:v>Aug</c:v>
                </c:pt>
                <c:pt idx="6">
                  <c:v>Sep</c:v>
                </c:pt>
                <c:pt idx="7">
                  <c:v>Oct</c:v>
                </c:pt>
                <c:pt idx="8">
                  <c:v>Nov</c:v>
                </c:pt>
                <c:pt idx="9">
                  <c:v>Dec</c:v>
                </c:pt>
                <c:pt idx="10">
                  <c:v>Jan</c:v>
                </c:pt>
                <c:pt idx="11">
                  <c:v>Feb</c:v>
                </c:pt>
              </c:strCache>
            </c:strRef>
          </c:cat>
          <c:val>
            <c:numRef>
              <c:f>Charts!$V$34:$V$45</c:f>
              <c:numCache>
                <c:formatCode>General</c:formatCode>
                <c:ptCount val="12"/>
                <c:pt idx="0">
                  <c:v>3049284</c:v>
                </c:pt>
                <c:pt idx="1">
                  <c:v>3005651</c:v>
                </c:pt>
                <c:pt idx="2">
                  <c:v>2833328</c:v>
                </c:pt>
                <c:pt idx="3">
                  <c:v>2869395</c:v>
                </c:pt>
                <c:pt idx="4">
                  <c:v>3191228</c:v>
                </c:pt>
                <c:pt idx="5">
                  <c:v>3106916</c:v>
                </c:pt>
                <c:pt idx="6">
                  <c:v>3179592</c:v>
                </c:pt>
                <c:pt idx="7">
                  <c:v>3282291</c:v>
                </c:pt>
                <c:pt idx="8">
                  <c:v>3217905</c:v>
                </c:pt>
                <c:pt idx="9">
                  <c:v>3324378</c:v>
                </c:pt>
                <c:pt idx="10">
                  <c:v>3272748</c:v>
                </c:pt>
                <c:pt idx="11">
                  <c:v>2853024</c:v>
                </c:pt>
              </c:numCache>
            </c:numRef>
          </c:val>
          <c:smooth val="0"/>
        </c:ser>
        <c:ser>
          <c:idx val="1"/>
          <c:order val="1"/>
          <c:tx>
            <c:strRef>
              <c:f>Charts!$W$33</c:f>
              <c:strCache>
                <c:ptCount val="1"/>
                <c:pt idx="0">
                  <c:v>Year ended February 2014</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34:$U$45</c:f>
              <c:strCache>
                <c:ptCount val="12"/>
                <c:pt idx="0">
                  <c:v>Mar</c:v>
                </c:pt>
                <c:pt idx="1">
                  <c:v>Apr</c:v>
                </c:pt>
                <c:pt idx="2">
                  <c:v>May</c:v>
                </c:pt>
                <c:pt idx="3">
                  <c:v>Jun</c:v>
                </c:pt>
                <c:pt idx="4">
                  <c:v>Jul</c:v>
                </c:pt>
                <c:pt idx="5">
                  <c:v>Aug</c:v>
                </c:pt>
                <c:pt idx="6">
                  <c:v>Sep</c:v>
                </c:pt>
                <c:pt idx="7">
                  <c:v>Oct</c:v>
                </c:pt>
                <c:pt idx="8">
                  <c:v>Nov</c:v>
                </c:pt>
                <c:pt idx="9">
                  <c:v>Dec</c:v>
                </c:pt>
                <c:pt idx="10">
                  <c:v>Jan</c:v>
                </c:pt>
                <c:pt idx="11">
                  <c:v>Feb</c:v>
                </c:pt>
              </c:strCache>
            </c:strRef>
          </c:cat>
          <c:val>
            <c:numRef>
              <c:f>Charts!$W$34:$W$45</c:f>
              <c:numCache>
                <c:formatCode>General</c:formatCode>
                <c:ptCount val="12"/>
                <c:pt idx="0">
                  <c:v>3154998</c:v>
                </c:pt>
                <c:pt idx="1">
                  <c:v>3131368</c:v>
                </c:pt>
                <c:pt idx="2">
                  <c:v>2931804</c:v>
                </c:pt>
                <c:pt idx="3">
                  <c:v>2956253</c:v>
                </c:pt>
                <c:pt idx="4">
                  <c:v>3343443</c:v>
                </c:pt>
                <c:pt idx="5">
                  <c:v>3200250</c:v>
                </c:pt>
                <c:pt idx="6">
                  <c:v>3201058</c:v>
                </c:pt>
                <c:pt idx="7">
                  <c:v>3402579</c:v>
                </c:pt>
                <c:pt idx="8">
                  <c:v>3242198</c:v>
                </c:pt>
                <c:pt idx="9">
                  <c:v>3460823</c:v>
                </c:pt>
                <c:pt idx="10">
                  <c:v>3455808</c:v>
                </c:pt>
                <c:pt idx="11">
                  <c:v>2957155</c:v>
                </c:pt>
              </c:numCache>
            </c:numRef>
          </c:val>
          <c:smooth val="0"/>
        </c:ser>
        <c:hiLowLines>
          <c:spPr>
            <a:ln w="0">
              <a:noFill/>
            </a:ln>
          </c:spPr>
        </c:hiLowLines>
        <c:marker val="0"/>
        <c:axId val="95546218"/>
        <c:axId val="38593453"/>
      </c:lineChart>
      <c:catAx>
        <c:axId val="955462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593453"/>
        <c:crossesAt val="0"/>
        <c:auto val="1"/>
        <c:lblAlgn val="ctr"/>
        <c:lblOffset val="100"/>
        <c:noMultiLvlLbl val="0"/>
      </c:catAx>
      <c:valAx>
        <c:axId val="38593453"/>
        <c:scaling>
          <c:orientation val="minMax"/>
          <c:min val="240000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546218"/>
        <c:crossesAt val="1"/>
        <c:crossBetween val="midCat"/>
        <c:majorUnit val="200000"/>
      </c:valAx>
      <c:spPr>
        <a:solidFill>
          <a:srgbClr val="ffffff"/>
        </a:solidFill>
        <a:ln w="0">
          <a:noFill/>
        </a:ln>
      </c:spPr>
    </c:plotArea>
    <c:legend>
      <c:legendPos val="r"/>
      <c:layout>
        <c:manualLayout>
          <c:xMode val="edge"/>
          <c:yMode val="edge"/>
          <c:x val="0.343212468707098"/>
          <c:y val="0.932420166680419"/>
          <c:w val="0.300573366712428"/>
          <c:h val="0.034903869956267"/>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998061859"/>
          <c:y val="0.0155953461506725"/>
          <c:w val="0.975207946378099"/>
          <c:h val="0.93093489561845"/>
        </c:manualLayout>
      </c:layout>
      <c:lineChart>
        <c:grouping val="standard"/>
        <c:varyColors val="0"/>
        <c:ser>
          <c:idx val="0"/>
          <c:order val="0"/>
          <c:tx>
            <c:strRef>
              <c:f>Charts!$Z$33</c:f>
              <c:strCache>
                <c:ptCount val="1"/>
                <c:pt idx="0">
                  <c:v>Year ended February 201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Y$34:$Y$45</c:f>
              <c:strCache>
                <c:ptCount val="12"/>
                <c:pt idx="0">
                  <c:v>Mar</c:v>
                </c:pt>
                <c:pt idx="1">
                  <c:v>Apr</c:v>
                </c:pt>
                <c:pt idx="2">
                  <c:v>May</c:v>
                </c:pt>
                <c:pt idx="3">
                  <c:v>Jun</c:v>
                </c:pt>
                <c:pt idx="4">
                  <c:v>Jul</c:v>
                </c:pt>
                <c:pt idx="5">
                  <c:v>Aug</c:v>
                </c:pt>
                <c:pt idx="6">
                  <c:v>Sep</c:v>
                </c:pt>
                <c:pt idx="7">
                  <c:v>Oct</c:v>
                </c:pt>
                <c:pt idx="8">
                  <c:v>Nov</c:v>
                </c:pt>
                <c:pt idx="9">
                  <c:v>Dec</c:v>
                </c:pt>
                <c:pt idx="10">
                  <c:v>Jan</c:v>
                </c:pt>
                <c:pt idx="11">
                  <c:v>Feb</c:v>
                </c:pt>
              </c:strCache>
            </c:strRef>
          </c:cat>
          <c:val>
            <c:numRef>
              <c:f>Charts!$Z$34:$Z$45</c:f>
              <c:numCache>
                <c:formatCode>General</c:formatCode>
                <c:ptCount val="12"/>
                <c:pt idx="0">
                  <c:v>2415686</c:v>
                </c:pt>
                <c:pt idx="1">
                  <c:v>2328814</c:v>
                </c:pt>
                <c:pt idx="2">
                  <c:v>2235023</c:v>
                </c:pt>
                <c:pt idx="3">
                  <c:v>2237937</c:v>
                </c:pt>
                <c:pt idx="4">
                  <c:v>2476933</c:v>
                </c:pt>
                <c:pt idx="5">
                  <c:v>2412091</c:v>
                </c:pt>
                <c:pt idx="6">
                  <c:v>2462653</c:v>
                </c:pt>
                <c:pt idx="7">
                  <c:v>2569683</c:v>
                </c:pt>
                <c:pt idx="8">
                  <c:v>2562556</c:v>
                </c:pt>
                <c:pt idx="9">
                  <c:v>2567554</c:v>
                </c:pt>
                <c:pt idx="10">
                  <c:v>2582721</c:v>
                </c:pt>
                <c:pt idx="11">
                  <c:v>2235097</c:v>
                </c:pt>
              </c:numCache>
            </c:numRef>
          </c:val>
          <c:smooth val="0"/>
        </c:ser>
        <c:ser>
          <c:idx val="1"/>
          <c:order val="1"/>
          <c:tx>
            <c:strRef>
              <c:f>Charts!$AA$33</c:f>
              <c:strCache>
                <c:ptCount val="1"/>
                <c:pt idx="0">
                  <c:v>Year ended February 2014</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Y$34:$Y$45</c:f>
              <c:strCache>
                <c:ptCount val="12"/>
                <c:pt idx="0">
                  <c:v>Mar</c:v>
                </c:pt>
                <c:pt idx="1">
                  <c:v>Apr</c:v>
                </c:pt>
                <c:pt idx="2">
                  <c:v>May</c:v>
                </c:pt>
                <c:pt idx="3">
                  <c:v>Jun</c:v>
                </c:pt>
                <c:pt idx="4">
                  <c:v>Jul</c:v>
                </c:pt>
                <c:pt idx="5">
                  <c:v>Aug</c:v>
                </c:pt>
                <c:pt idx="6">
                  <c:v>Sep</c:v>
                </c:pt>
                <c:pt idx="7">
                  <c:v>Oct</c:v>
                </c:pt>
                <c:pt idx="8">
                  <c:v>Nov</c:v>
                </c:pt>
                <c:pt idx="9">
                  <c:v>Dec</c:v>
                </c:pt>
                <c:pt idx="10">
                  <c:v>Jan</c:v>
                </c:pt>
                <c:pt idx="11">
                  <c:v>Feb</c:v>
                </c:pt>
              </c:strCache>
            </c:strRef>
          </c:cat>
          <c:val>
            <c:numRef>
              <c:f>Charts!$AA$34:$AA$45</c:f>
              <c:numCache>
                <c:formatCode>General</c:formatCode>
                <c:ptCount val="12"/>
                <c:pt idx="0">
                  <c:v>2536525</c:v>
                </c:pt>
                <c:pt idx="1">
                  <c:v>2444809</c:v>
                </c:pt>
                <c:pt idx="2">
                  <c:v>2315041</c:v>
                </c:pt>
                <c:pt idx="3">
                  <c:v>2326595</c:v>
                </c:pt>
                <c:pt idx="4">
                  <c:v>2684305</c:v>
                </c:pt>
                <c:pt idx="5">
                  <c:v>2575986</c:v>
                </c:pt>
                <c:pt idx="6">
                  <c:v>2524521</c:v>
                </c:pt>
                <c:pt idx="7">
                  <c:v>2694409</c:v>
                </c:pt>
                <c:pt idx="8">
                  <c:v>2565512</c:v>
                </c:pt>
                <c:pt idx="9">
                  <c:v>2734906</c:v>
                </c:pt>
                <c:pt idx="10">
                  <c:v>2737792</c:v>
                </c:pt>
                <c:pt idx="11">
                  <c:v>2343673</c:v>
                </c:pt>
              </c:numCache>
            </c:numRef>
          </c:val>
          <c:smooth val="0"/>
        </c:ser>
        <c:hiLowLines>
          <c:spPr>
            <a:ln w="0">
              <a:noFill/>
            </a:ln>
          </c:spPr>
        </c:hiLowLines>
        <c:marker val="0"/>
        <c:axId val="17904739"/>
        <c:axId val="86827514"/>
      </c:lineChart>
      <c:catAx>
        <c:axId val="179047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827514"/>
        <c:crossesAt val="0"/>
        <c:auto val="1"/>
        <c:lblAlgn val="ctr"/>
        <c:lblOffset val="100"/>
        <c:noMultiLvlLbl val="0"/>
      </c:catAx>
      <c:valAx>
        <c:axId val="86827514"/>
        <c:scaling>
          <c:orientation val="minMax"/>
          <c:min val="190000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904739"/>
        <c:crossesAt val="1"/>
        <c:crossBetween val="midCat"/>
      </c:valAx>
      <c:spPr>
        <a:solidFill>
          <a:srgbClr val="ffffff"/>
        </a:solidFill>
        <a:ln w="0">
          <a:noFill/>
        </a:ln>
      </c:spPr>
    </c:plotArea>
    <c:legend>
      <c:legendPos val="r"/>
      <c:layout>
        <c:manualLayout>
          <c:xMode val="edge"/>
          <c:yMode val="edge"/>
          <c:x val="0.343212468707098"/>
          <c:y val="0.932420166680419"/>
          <c:w val="0.300573366712428"/>
          <c:h val="0.034903869956267"/>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998061859"/>
          <c:y val="0.0155953461506725"/>
          <c:w val="0.975207946378099"/>
          <c:h val="0.93093489561845"/>
        </c:manualLayout>
      </c:layout>
      <c:lineChart>
        <c:grouping val="standard"/>
        <c:varyColors val="0"/>
        <c:ser>
          <c:idx val="0"/>
          <c:order val="0"/>
          <c:tx>
            <c:strRef>
              <c:f>Charts!$AD$33</c:f>
              <c:strCache>
                <c:ptCount val="1"/>
                <c:pt idx="0">
                  <c:v>Year ended February 201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C$34:$AC$45</c:f>
              <c:strCache>
                <c:ptCount val="12"/>
                <c:pt idx="0">
                  <c:v>Mar</c:v>
                </c:pt>
                <c:pt idx="1">
                  <c:v>Apr</c:v>
                </c:pt>
                <c:pt idx="2">
                  <c:v>May</c:v>
                </c:pt>
                <c:pt idx="3">
                  <c:v>Jun</c:v>
                </c:pt>
                <c:pt idx="4">
                  <c:v>Jul</c:v>
                </c:pt>
                <c:pt idx="5">
                  <c:v>Aug</c:v>
                </c:pt>
                <c:pt idx="6">
                  <c:v>Sep</c:v>
                </c:pt>
                <c:pt idx="7">
                  <c:v>Oct</c:v>
                </c:pt>
                <c:pt idx="8">
                  <c:v>Nov</c:v>
                </c:pt>
                <c:pt idx="9">
                  <c:v>Dec</c:v>
                </c:pt>
                <c:pt idx="10">
                  <c:v>Jan</c:v>
                </c:pt>
                <c:pt idx="11">
                  <c:v>Feb</c:v>
                </c:pt>
              </c:strCache>
            </c:strRef>
          </c:cat>
          <c:val>
            <c:numRef>
              <c:f>Charts!$AD$34:$AD$45</c:f>
              <c:numCache>
                <c:formatCode>General</c:formatCode>
                <c:ptCount val="12"/>
                <c:pt idx="0">
                  <c:v>1709901</c:v>
                </c:pt>
                <c:pt idx="1">
                  <c:v>1707424</c:v>
                </c:pt>
                <c:pt idx="2">
                  <c:v>1660415</c:v>
                </c:pt>
                <c:pt idx="3">
                  <c:v>1693161</c:v>
                </c:pt>
                <c:pt idx="4">
                  <c:v>1865278</c:v>
                </c:pt>
                <c:pt idx="5">
                  <c:v>1807303</c:v>
                </c:pt>
                <c:pt idx="6">
                  <c:v>1821804</c:v>
                </c:pt>
                <c:pt idx="7">
                  <c:v>1907154</c:v>
                </c:pt>
                <c:pt idx="8">
                  <c:v>1802149</c:v>
                </c:pt>
                <c:pt idx="9">
                  <c:v>1834257</c:v>
                </c:pt>
                <c:pt idx="10">
                  <c:v>1732368</c:v>
                </c:pt>
                <c:pt idx="11">
                  <c:v>1533482</c:v>
                </c:pt>
              </c:numCache>
            </c:numRef>
          </c:val>
          <c:smooth val="0"/>
        </c:ser>
        <c:ser>
          <c:idx val="1"/>
          <c:order val="1"/>
          <c:tx>
            <c:strRef>
              <c:f>Charts!$AE$33</c:f>
              <c:strCache>
                <c:ptCount val="1"/>
                <c:pt idx="0">
                  <c:v>Year ended February 2014</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C$34:$AC$45</c:f>
              <c:strCache>
                <c:ptCount val="12"/>
                <c:pt idx="0">
                  <c:v>Mar</c:v>
                </c:pt>
                <c:pt idx="1">
                  <c:v>Apr</c:v>
                </c:pt>
                <c:pt idx="2">
                  <c:v>May</c:v>
                </c:pt>
                <c:pt idx="3">
                  <c:v>Jun</c:v>
                </c:pt>
                <c:pt idx="4">
                  <c:v>Jul</c:v>
                </c:pt>
                <c:pt idx="5">
                  <c:v>Aug</c:v>
                </c:pt>
                <c:pt idx="6">
                  <c:v>Sep</c:v>
                </c:pt>
                <c:pt idx="7">
                  <c:v>Oct</c:v>
                </c:pt>
                <c:pt idx="8">
                  <c:v>Nov</c:v>
                </c:pt>
                <c:pt idx="9">
                  <c:v>Dec</c:v>
                </c:pt>
                <c:pt idx="10">
                  <c:v>Jan</c:v>
                </c:pt>
                <c:pt idx="11">
                  <c:v>Feb</c:v>
                </c:pt>
              </c:strCache>
            </c:strRef>
          </c:cat>
          <c:val>
            <c:numRef>
              <c:f>Charts!$AE$34:$AE$45</c:f>
              <c:numCache>
                <c:formatCode>General</c:formatCode>
                <c:ptCount val="12"/>
                <c:pt idx="0">
                  <c:v>1709951</c:v>
                </c:pt>
                <c:pt idx="1">
                  <c:v>1714243</c:v>
                </c:pt>
                <c:pt idx="2">
                  <c:v>1676243</c:v>
                </c:pt>
                <c:pt idx="3">
                  <c:v>1740493</c:v>
                </c:pt>
                <c:pt idx="4">
                  <c:v>1933394</c:v>
                </c:pt>
                <c:pt idx="5">
                  <c:v>1862590</c:v>
                </c:pt>
                <c:pt idx="6">
                  <c:v>1848124</c:v>
                </c:pt>
                <c:pt idx="7">
                  <c:v>1957331</c:v>
                </c:pt>
                <c:pt idx="8">
                  <c:v>1813458</c:v>
                </c:pt>
                <c:pt idx="9">
                  <c:v>1923161</c:v>
                </c:pt>
                <c:pt idx="10">
                  <c:v>1813715</c:v>
                </c:pt>
                <c:pt idx="11">
                  <c:v>1577922</c:v>
                </c:pt>
              </c:numCache>
            </c:numRef>
          </c:val>
          <c:smooth val="0"/>
        </c:ser>
        <c:hiLowLines>
          <c:spPr>
            <a:ln w="0">
              <a:noFill/>
            </a:ln>
          </c:spPr>
        </c:hiLowLines>
        <c:marker val="0"/>
        <c:axId val="86045640"/>
        <c:axId val="44445595"/>
      </c:lineChart>
      <c:catAx>
        <c:axId val="860456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45595"/>
        <c:crossesAt val="0"/>
        <c:auto val="1"/>
        <c:lblAlgn val="ctr"/>
        <c:lblOffset val="100"/>
        <c:noMultiLvlLbl val="0"/>
      </c:catAx>
      <c:valAx>
        <c:axId val="44445595"/>
        <c:scaling>
          <c:orientation val="minMax"/>
          <c:min val="120000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045640"/>
        <c:crossesAt val="1"/>
        <c:crossBetween val="midCat"/>
      </c:valAx>
      <c:spPr>
        <a:solidFill>
          <a:srgbClr val="ffffff"/>
        </a:solidFill>
        <a:ln w="0">
          <a:noFill/>
        </a:ln>
      </c:spPr>
    </c:plotArea>
    <c:legend>
      <c:legendPos val="r"/>
      <c:layout>
        <c:manualLayout>
          <c:xMode val="edge"/>
          <c:yMode val="edge"/>
          <c:x val="0.343212468707098"/>
          <c:y val="0.932420166680419"/>
          <c:w val="0.300573366712428"/>
          <c:h val="0.034903869956267"/>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7998061859"/>
          <c:y val="0.0155953461506725"/>
          <c:w val="0.975207946378099"/>
          <c:h val="0.93093489561845"/>
        </c:manualLayout>
      </c:layout>
      <c:lineChart>
        <c:grouping val="standard"/>
        <c:varyColors val="0"/>
        <c:ser>
          <c:idx val="0"/>
          <c:order val="0"/>
          <c:tx>
            <c:strRef>
              <c:f>Charts!$AH$33</c:f>
              <c:strCache>
                <c:ptCount val="1"/>
                <c:pt idx="0">
                  <c:v>Year ended February 2013</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G$34:$AG$45</c:f>
              <c:strCache>
                <c:ptCount val="12"/>
                <c:pt idx="0">
                  <c:v>Mar</c:v>
                </c:pt>
                <c:pt idx="1">
                  <c:v>Apr</c:v>
                </c:pt>
                <c:pt idx="2">
                  <c:v>May</c:v>
                </c:pt>
                <c:pt idx="3">
                  <c:v>Jun</c:v>
                </c:pt>
                <c:pt idx="4">
                  <c:v>Jul</c:v>
                </c:pt>
                <c:pt idx="5">
                  <c:v>Aug</c:v>
                </c:pt>
                <c:pt idx="6">
                  <c:v>Sep</c:v>
                </c:pt>
                <c:pt idx="7">
                  <c:v>Oct</c:v>
                </c:pt>
                <c:pt idx="8">
                  <c:v>Nov</c:v>
                </c:pt>
                <c:pt idx="9">
                  <c:v>Dec</c:v>
                </c:pt>
                <c:pt idx="10">
                  <c:v>Jan</c:v>
                </c:pt>
                <c:pt idx="11">
                  <c:v>Feb</c:v>
                </c:pt>
              </c:strCache>
            </c:strRef>
          </c:cat>
          <c:val>
            <c:numRef>
              <c:f>Charts!$AH$34:$AH$45</c:f>
              <c:numCache>
                <c:formatCode>General</c:formatCode>
                <c:ptCount val="12"/>
                <c:pt idx="0">
                  <c:v>1023623</c:v>
                </c:pt>
                <c:pt idx="1">
                  <c:v>1036255</c:v>
                </c:pt>
                <c:pt idx="2">
                  <c:v>996155</c:v>
                </c:pt>
                <c:pt idx="3">
                  <c:v>1004136</c:v>
                </c:pt>
                <c:pt idx="4">
                  <c:v>1122271</c:v>
                </c:pt>
                <c:pt idx="5">
                  <c:v>1061831</c:v>
                </c:pt>
                <c:pt idx="6">
                  <c:v>1074596</c:v>
                </c:pt>
                <c:pt idx="7">
                  <c:v>1162757</c:v>
                </c:pt>
                <c:pt idx="8">
                  <c:v>1063922</c:v>
                </c:pt>
                <c:pt idx="9">
                  <c:v>1107051</c:v>
                </c:pt>
                <c:pt idx="10">
                  <c:v>1124826</c:v>
                </c:pt>
                <c:pt idx="11">
                  <c:v>921170</c:v>
                </c:pt>
              </c:numCache>
            </c:numRef>
          </c:val>
          <c:smooth val="0"/>
        </c:ser>
        <c:ser>
          <c:idx val="1"/>
          <c:order val="1"/>
          <c:tx>
            <c:strRef>
              <c:f>Charts!$AI$33</c:f>
              <c:strCache>
                <c:ptCount val="1"/>
                <c:pt idx="0">
                  <c:v>Year ended February 2014</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G$34:$AG$45</c:f>
              <c:strCache>
                <c:ptCount val="12"/>
                <c:pt idx="0">
                  <c:v>Mar</c:v>
                </c:pt>
                <c:pt idx="1">
                  <c:v>Apr</c:v>
                </c:pt>
                <c:pt idx="2">
                  <c:v>May</c:v>
                </c:pt>
                <c:pt idx="3">
                  <c:v>Jun</c:v>
                </c:pt>
                <c:pt idx="4">
                  <c:v>Jul</c:v>
                </c:pt>
                <c:pt idx="5">
                  <c:v>Aug</c:v>
                </c:pt>
                <c:pt idx="6">
                  <c:v>Sep</c:v>
                </c:pt>
                <c:pt idx="7">
                  <c:v>Oct</c:v>
                </c:pt>
                <c:pt idx="8">
                  <c:v>Nov</c:v>
                </c:pt>
                <c:pt idx="9">
                  <c:v>Dec</c:v>
                </c:pt>
                <c:pt idx="10">
                  <c:v>Jan</c:v>
                </c:pt>
                <c:pt idx="11">
                  <c:v>Feb</c:v>
                </c:pt>
              </c:strCache>
            </c:strRef>
          </c:cat>
          <c:val>
            <c:numRef>
              <c:f>Charts!$AI$34:$AI$45</c:f>
              <c:numCache>
                <c:formatCode>General</c:formatCode>
                <c:ptCount val="12"/>
                <c:pt idx="0">
                  <c:v>1064842</c:v>
                </c:pt>
                <c:pt idx="1">
                  <c:v>1081628</c:v>
                </c:pt>
                <c:pt idx="2">
                  <c:v>1044803</c:v>
                </c:pt>
                <c:pt idx="3">
                  <c:v>1002510</c:v>
                </c:pt>
                <c:pt idx="4">
                  <c:v>1167837</c:v>
                </c:pt>
                <c:pt idx="5">
                  <c:v>1067962</c:v>
                </c:pt>
                <c:pt idx="6">
                  <c:v>1082978</c:v>
                </c:pt>
                <c:pt idx="7">
                  <c:v>1156293</c:v>
                </c:pt>
                <c:pt idx="8">
                  <c:v>1036100</c:v>
                </c:pt>
                <c:pt idx="9">
                  <c:v>1151098</c:v>
                </c:pt>
                <c:pt idx="10">
                  <c:v>1183877</c:v>
                </c:pt>
                <c:pt idx="11">
                  <c:v>950027</c:v>
                </c:pt>
              </c:numCache>
            </c:numRef>
          </c:val>
          <c:smooth val="0"/>
        </c:ser>
        <c:hiLowLines>
          <c:spPr>
            <a:ln w="0">
              <a:noFill/>
            </a:ln>
          </c:spPr>
        </c:hiLowLines>
        <c:marker val="0"/>
        <c:axId val="53212574"/>
        <c:axId val="83384428"/>
      </c:lineChart>
      <c:catAx>
        <c:axId val="532125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84428"/>
        <c:crossesAt val="0"/>
        <c:auto val="1"/>
        <c:lblAlgn val="ctr"/>
        <c:lblOffset val="100"/>
        <c:noMultiLvlLbl val="0"/>
      </c:catAx>
      <c:valAx>
        <c:axId val="83384428"/>
        <c:scaling>
          <c:orientation val="minMax"/>
          <c:min val="60000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12574"/>
        <c:crossesAt val="1"/>
        <c:crossBetween val="midCat"/>
      </c:valAx>
      <c:spPr>
        <a:solidFill>
          <a:srgbClr val="ffffff"/>
        </a:solidFill>
        <a:ln w="0">
          <a:noFill/>
        </a:ln>
      </c:spPr>
    </c:plotArea>
    <c:legend>
      <c:legendPos val="r"/>
      <c:layout>
        <c:manualLayout>
          <c:xMode val="edge"/>
          <c:yMode val="edge"/>
          <c:x val="0.343212468707098"/>
          <c:y val="0.932420166680419"/>
          <c:w val="0.300573366712428"/>
          <c:h val="0.034903869956267"/>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en.wikipedia.org/wiki/United_States"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http://en.wikipedia.org/wiki/China" TargetMode="External"/><Relationship Id="rId6" Type="http://schemas.openxmlformats.org/officeDocument/2006/relationships/image" Target="../media/image4.png"/><Relationship Id="rId7" Type="http://schemas.openxmlformats.org/officeDocument/2006/relationships/image" Target="../media/image2.png"/><Relationship Id="rId8" Type="http://schemas.openxmlformats.org/officeDocument/2006/relationships/image" Target="../media/image5.png"/><Relationship Id="rId9" Type="http://schemas.openxmlformats.org/officeDocument/2006/relationships/hyperlink" Target="http://en.wikipedia.org/wiki/United_Kingdom" TargetMode="External"/><Relationship Id="rId10" Type="http://schemas.openxmlformats.org/officeDocument/2006/relationships/image" Target="../media/image6.png"/><Relationship Id="rId11" Type="http://schemas.openxmlformats.org/officeDocument/2006/relationships/image" Target="../media/image2.png"/><Relationship Id="rId12" Type="http://schemas.openxmlformats.org/officeDocument/2006/relationships/image" Target="../media/image5.png"/><Relationship Id="rId13" Type="http://schemas.openxmlformats.org/officeDocument/2006/relationships/hyperlink" Target="http://en.wikipedia.org/wiki/Japan" TargetMode="External"/><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5.png"/><Relationship Id="rId17" Type="http://schemas.openxmlformats.org/officeDocument/2006/relationships/hyperlink" Target="http://en.wikipedia.org/wiki/United_States" TargetMode="External"/><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3.png"/><Relationship Id="rId21" Type="http://schemas.openxmlformats.org/officeDocument/2006/relationships/hyperlink" Target="http://en.wikipedia.org/wiki/United_States" TargetMode="External"/><Relationship Id="rId22" Type="http://schemas.openxmlformats.org/officeDocument/2006/relationships/image" Target="../media/image1.png"/><Relationship Id="rId23" Type="http://schemas.openxmlformats.org/officeDocument/2006/relationships/image" Target="../media/image2.png"/><Relationship Id="rId24" Type="http://schemas.openxmlformats.org/officeDocument/2006/relationships/image" Target="../media/image5.png"/><Relationship Id="rId25" Type="http://schemas.openxmlformats.org/officeDocument/2006/relationships/hyperlink" Target="http://en.wikipedia.org/wiki/United_Arab_Emirates" TargetMode="External"/><Relationship Id="rId26" Type="http://schemas.openxmlformats.org/officeDocument/2006/relationships/image" Target="../media/image8.png"/><Relationship Id="rId27" Type="http://schemas.openxmlformats.org/officeDocument/2006/relationships/image" Target="../media/image5.png"/><Relationship Id="rId28" Type="http://schemas.openxmlformats.org/officeDocument/2006/relationships/image" Target="../media/image5.png"/><Relationship Id="rId29" Type="http://schemas.openxmlformats.org/officeDocument/2006/relationships/hyperlink" Target="http://en.wikipedia.org/wiki/France" TargetMode="External"/><Relationship Id="rId30" Type="http://schemas.openxmlformats.org/officeDocument/2006/relationships/image" Target="../media/image9.png"/><Relationship Id="rId31" Type="http://schemas.openxmlformats.org/officeDocument/2006/relationships/image" Target="../media/image3.png"/><Relationship Id="rId32" Type="http://schemas.openxmlformats.org/officeDocument/2006/relationships/image" Target="../media/image5.png"/><Relationship Id="rId33" Type="http://schemas.openxmlformats.org/officeDocument/2006/relationships/hyperlink" Target="http://en.wikipedia.org/wiki/United_States" TargetMode="External"/><Relationship Id="rId34" Type="http://schemas.openxmlformats.org/officeDocument/2006/relationships/image" Target="../media/image1.png"/><Relationship Id="rId35" Type="http://schemas.openxmlformats.org/officeDocument/2006/relationships/image" Target="../media/image3.png"/><Relationship Id="rId36" Type="http://schemas.openxmlformats.org/officeDocument/2006/relationships/image" Target="../media/image5.png"/><Relationship Id="rId37" Type="http://schemas.openxmlformats.org/officeDocument/2006/relationships/hyperlink" Target="http://en.wikipedia.org/wiki/Indonesia" TargetMode="External"/><Relationship Id="rId38" Type="http://schemas.openxmlformats.org/officeDocument/2006/relationships/image" Target="../media/image10.png"/><Relationship Id="rId39" Type="http://schemas.openxmlformats.org/officeDocument/2006/relationships/image" Target="../media/image3.png"/><Relationship Id="rId40" Type="http://schemas.openxmlformats.org/officeDocument/2006/relationships/image" Target="../media/image5.png"/><Relationship Id="rId41" Type="http://schemas.openxmlformats.org/officeDocument/2006/relationships/hyperlink" Target="http://en.wikipedia.org/wiki/Hong_Kong" TargetMode="External"/><Relationship Id="rId42" Type="http://schemas.openxmlformats.org/officeDocument/2006/relationships/image" Target="../media/image11.png"/><Relationship Id="rId43" Type="http://schemas.openxmlformats.org/officeDocument/2006/relationships/image" Target="../media/image5.png"/><Relationship Id="rId44" Type="http://schemas.openxmlformats.org/officeDocument/2006/relationships/image" Target="../media/image5.png"/><Relationship Id="rId45" Type="http://schemas.openxmlformats.org/officeDocument/2006/relationships/hyperlink" Target="http://en.wikipedia.org/wiki/Germany" TargetMode="External"/><Relationship Id="rId46" Type="http://schemas.openxmlformats.org/officeDocument/2006/relationships/image" Target="../media/image12.png"/><Relationship Id="rId47" Type="http://schemas.openxmlformats.org/officeDocument/2006/relationships/image" Target="../media/image3.png"/><Relationship Id="rId48" Type="http://schemas.openxmlformats.org/officeDocument/2006/relationships/image" Target="../media/image5.png"/><Relationship Id="rId49" Type="http://schemas.openxmlformats.org/officeDocument/2006/relationships/hyperlink" Target="http://en.wikipedia.org/wiki/Singapore" TargetMode="External"/><Relationship Id="rId50" Type="http://schemas.openxmlformats.org/officeDocument/2006/relationships/image" Target="../media/image13.png"/><Relationship Id="rId51" Type="http://schemas.openxmlformats.org/officeDocument/2006/relationships/image" Target="../media/image5.png"/><Relationship Id="rId52" Type="http://schemas.openxmlformats.org/officeDocument/2006/relationships/image" Target="../media/image5.png"/><Relationship Id="rId53" Type="http://schemas.openxmlformats.org/officeDocument/2006/relationships/hyperlink" Target="http://en.wikipedia.org/wiki/Netherlands" TargetMode="External"/><Relationship Id="rId54" Type="http://schemas.openxmlformats.org/officeDocument/2006/relationships/image" Target="../media/image14.png"/><Relationship Id="rId55" Type="http://schemas.openxmlformats.org/officeDocument/2006/relationships/image" Target="../media/image5.png"/><Relationship Id="rId56" Type="http://schemas.openxmlformats.org/officeDocument/2006/relationships/image" Target="../media/image5.png"/><Relationship Id="rId57" Type="http://schemas.openxmlformats.org/officeDocument/2006/relationships/hyperlink" Target="http://en.wikipedia.org/wiki/United_States" TargetMode="External"/><Relationship Id="rId58" Type="http://schemas.openxmlformats.org/officeDocument/2006/relationships/image" Target="../media/image1.png"/><Relationship Id="rId59" Type="http://schemas.openxmlformats.org/officeDocument/2006/relationships/image" Target="../media/image3.png"/><Relationship Id="rId60" Type="http://schemas.openxmlformats.org/officeDocument/2006/relationships/image" Target="../media/image3.png"/><Relationship Id="rId61" Type="http://schemas.openxmlformats.org/officeDocument/2006/relationships/hyperlink" Target="http://en.wikipedia.org/wiki/China" TargetMode="External"/><Relationship Id="rId62" Type="http://schemas.openxmlformats.org/officeDocument/2006/relationships/image" Target="../media/image4.png"/><Relationship Id="rId63" Type="http://schemas.openxmlformats.org/officeDocument/2006/relationships/image" Target="../media/image5.png"/><Relationship Id="rId64" Type="http://schemas.openxmlformats.org/officeDocument/2006/relationships/image" Target="../media/image5.png"/><Relationship Id="rId65" Type="http://schemas.openxmlformats.org/officeDocument/2006/relationships/hyperlink" Target="http://en.wikipedia.org/wiki/Thailand" TargetMode="External"/><Relationship Id="rId66" Type="http://schemas.openxmlformats.org/officeDocument/2006/relationships/image" Target="../media/image15.png"/><Relationship Id="rId67" Type="http://schemas.openxmlformats.org/officeDocument/2006/relationships/image" Target="../media/image3.png"/><Relationship Id="rId68" Type="http://schemas.openxmlformats.org/officeDocument/2006/relationships/image" Target="../media/image3.png"/><Relationship Id="rId69" Type="http://schemas.openxmlformats.org/officeDocument/2006/relationships/hyperlink" Target="http://en.wikipedia.org/wiki/Turkey" TargetMode="External"/><Relationship Id="rId70" Type="http://schemas.openxmlformats.org/officeDocument/2006/relationships/image" Target="../media/image16.png"/><Relationship Id="rId71" Type="http://schemas.openxmlformats.org/officeDocument/2006/relationships/image" Target="../media/image5.png"/><Relationship Id="rId72" Type="http://schemas.openxmlformats.org/officeDocument/2006/relationships/image" Target="../media/image5.png"/><Relationship Id="rId73" Type="http://schemas.openxmlformats.org/officeDocument/2006/relationships/hyperlink" Target="http://en.wikipedia.org/wiki/United_States" TargetMode="External"/><Relationship Id="rId74" Type="http://schemas.openxmlformats.org/officeDocument/2006/relationships/image" Target="../media/image1.png"/><Relationship Id="rId75" Type="http://schemas.openxmlformats.org/officeDocument/2006/relationships/image" Target="../media/image3.png"/><Relationship Id="rId76" Type="http://schemas.openxmlformats.org/officeDocument/2006/relationships/image" Target="../media/image5.png"/><Relationship Id="rId77" Type="http://schemas.openxmlformats.org/officeDocument/2006/relationships/hyperlink" Target="http://en.wikipedia.org/wiki/Malaysia" TargetMode="External"/><Relationship Id="rId78" Type="http://schemas.openxmlformats.org/officeDocument/2006/relationships/image" Target="../media/image17.png"/><Relationship Id="rId79" Type="http://schemas.openxmlformats.org/officeDocument/2006/relationships/image" Target="../media/image5.png"/><Relationship Id="rId80" Type="http://schemas.openxmlformats.org/officeDocument/2006/relationships/image" Target="../media/image5.png"/><Relationship Id="rId81" Type="http://schemas.openxmlformats.org/officeDocument/2006/relationships/hyperlink" Target="http://en.wikipedia.org/wiki/China" TargetMode="External"/><Relationship Id="rId82" Type="http://schemas.openxmlformats.org/officeDocument/2006/relationships/image" Target="../media/image4.png"/><Relationship Id="rId83" Type="http://schemas.openxmlformats.org/officeDocument/2006/relationships/image" Target="../media/image2.png"/><Relationship Id="rId84" Type="http://schemas.openxmlformats.org/officeDocument/2006/relationships/image" Target="../media/image5.png"/><Relationship Id="rId85" Type="http://schemas.openxmlformats.org/officeDocument/2006/relationships/hyperlink" Target="http://en.wikipedia.org/wiki/United_States" TargetMode="External"/><Relationship Id="rId86" Type="http://schemas.openxmlformats.org/officeDocument/2006/relationships/image" Target="../media/image1.png"/><Relationship Id="rId87" Type="http://schemas.openxmlformats.org/officeDocument/2006/relationships/image" Target="../media/image2.png"/><Relationship Id="rId88" Type="http://schemas.openxmlformats.org/officeDocument/2006/relationships/image" Target="../media/image5.png"/><Relationship Id="rId89" Type="http://schemas.openxmlformats.org/officeDocument/2006/relationships/hyperlink" Target="http://en.wikipedia.org/wiki/United_States" TargetMode="External"/><Relationship Id="rId90" Type="http://schemas.openxmlformats.org/officeDocument/2006/relationships/image" Target="../media/image1.png"/><Relationship Id="rId91" Type="http://schemas.openxmlformats.org/officeDocument/2006/relationships/image" Target="../media/image5.png"/><Relationship Id="rId92" Type="http://schemas.openxmlformats.org/officeDocument/2006/relationships/image" Target="../media/image5.png"/><Relationship Id="rId93" Type="http://schemas.openxmlformats.org/officeDocument/2006/relationships/hyperlink" Target="http://en.wikipedia.org/wiki/United_States" TargetMode="External"/><Relationship Id="rId94" Type="http://schemas.openxmlformats.org/officeDocument/2006/relationships/image" Target="../media/image1.png"/><Relationship Id="rId95" Type="http://schemas.openxmlformats.org/officeDocument/2006/relationships/image" Target="../media/image3.png"/><Relationship Id="rId96" Type="http://schemas.openxmlformats.org/officeDocument/2006/relationships/image" Target="../media/image3.png"/><Relationship Id="rId97" Type="http://schemas.openxmlformats.org/officeDocument/2006/relationships/hyperlink" Target="http://en.wikipedia.org/wiki/South_Korea" TargetMode="External"/><Relationship Id="rId98" Type="http://schemas.openxmlformats.org/officeDocument/2006/relationships/image" Target="../media/image18.png"/><Relationship Id="rId99" Type="http://schemas.openxmlformats.org/officeDocument/2006/relationships/image" Target="../media/image5.png"/><Relationship Id="rId100" Type="http://schemas.openxmlformats.org/officeDocument/2006/relationships/image" Target="../media/image5.png"/><Relationship Id="rId101" Type="http://schemas.openxmlformats.org/officeDocument/2006/relationships/hyperlink" Target="http://en.wikipedia.org/wiki/United_States" TargetMode="External"/><Relationship Id="rId102" Type="http://schemas.openxmlformats.org/officeDocument/2006/relationships/image" Target="../media/image1.png"/><Relationship Id="rId103" Type="http://schemas.openxmlformats.org/officeDocument/2006/relationships/image" Target="../media/image5.png"/><Relationship Id="rId104" Type="http://schemas.openxmlformats.org/officeDocument/2006/relationships/image" Target="../media/image5.png"/><Relationship Id="rId105" Type="http://schemas.openxmlformats.org/officeDocument/2006/relationships/hyperlink" Target="http://en.wikipedia.org/wiki/United_States" TargetMode="External"/><Relationship Id="rId106" Type="http://schemas.openxmlformats.org/officeDocument/2006/relationships/image" Target="../media/image1.png"/><Relationship Id="rId107" Type="http://schemas.openxmlformats.org/officeDocument/2006/relationships/image" Target="../media/image3.png"/><Relationship Id="rId108" Type="http://schemas.openxmlformats.org/officeDocument/2006/relationships/image" Target="../media/image3.png"/><Relationship Id="rId109" Type="http://schemas.openxmlformats.org/officeDocument/2006/relationships/hyperlink" Target="http://en.wikipedia.org/wiki/United_States" TargetMode="External"/><Relationship Id="rId110" Type="http://schemas.openxmlformats.org/officeDocument/2006/relationships/image" Target="../media/image1.png"/><Relationship Id="rId111" Type="http://schemas.openxmlformats.org/officeDocument/2006/relationships/image" Target="../media/image3.png"/><Relationship Id="rId112" Type="http://schemas.openxmlformats.org/officeDocument/2006/relationships/image" Target="../media/image3.png"/><Relationship Id="rId113" Type="http://schemas.openxmlformats.org/officeDocument/2006/relationships/hyperlink" Target="http://en.wikipedia.org/wiki/Spain" TargetMode="External"/><Relationship Id="rId114" Type="http://schemas.openxmlformats.org/officeDocument/2006/relationships/image" Target="../media/image19.png"/><Relationship Id="rId115" Type="http://schemas.openxmlformats.org/officeDocument/2006/relationships/image" Target="../media/image3.png"/><Relationship Id="rId116" Type="http://schemas.openxmlformats.org/officeDocument/2006/relationships/image" Target="../media/image3.png"/><Relationship Id="rId117" Type="http://schemas.openxmlformats.org/officeDocument/2006/relationships/hyperlink" Target="http://en.wikipedia.org/wiki/Germany" TargetMode="External"/><Relationship Id="rId118" Type="http://schemas.openxmlformats.org/officeDocument/2006/relationships/image" Target="../media/image12.png"/><Relationship Id="rId119" Type="http://schemas.openxmlformats.org/officeDocument/2006/relationships/image" Target="../media/image2.png"/><Relationship Id="rId120" Type="http://schemas.openxmlformats.org/officeDocument/2006/relationships/image" Target="../media/image5.png"/><Relationship Id="rId121" Type="http://schemas.openxmlformats.org/officeDocument/2006/relationships/hyperlink" Target="http://en.wikipedia.org/wiki/Australia" TargetMode="External"/><Relationship Id="rId122" Type="http://schemas.openxmlformats.org/officeDocument/2006/relationships/image" Target="../media/image20.png"/><Relationship Id="rId123" Type="http://schemas.openxmlformats.org/officeDocument/2006/relationships/image" Target="../media/image2.png"/><Relationship Id="rId124" Type="http://schemas.openxmlformats.org/officeDocument/2006/relationships/image" Target="../media/image5.png"/><Relationship Id="rId125" Type="http://schemas.openxmlformats.org/officeDocument/2006/relationships/hyperlink" Target="http://en.wikipedia.org/wiki/India" TargetMode="External"/><Relationship Id="rId126" Type="http://schemas.openxmlformats.org/officeDocument/2006/relationships/image" Target="../media/image21.png"/><Relationship Id="rId127" Type="http://schemas.openxmlformats.org/officeDocument/2006/relationships/image" Target="../media/image5.png"/><Relationship Id="rId128" Type="http://schemas.openxmlformats.org/officeDocument/2006/relationships/image" Target="../media/image5.png"/><Relationship Id="rId129" Type="http://schemas.openxmlformats.org/officeDocument/2006/relationships/hyperlink" Target="http://en.wikipedia.org/wiki/Brazil" TargetMode="External"/><Relationship Id="rId130" Type="http://schemas.openxmlformats.org/officeDocument/2006/relationships/image" Target="../media/image22.png"/><Relationship Id="rId131" Type="http://schemas.openxmlformats.org/officeDocument/2006/relationships/image" Target="../media/image5.png"/><Relationship Id="rId132" Type="http://schemas.openxmlformats.org/officeDocument/2006/relationships/image" Target="../media/image5.png"/><Relationship Id="rId133" Type="http://schemas.openxmlformats.org/officeDocument/2006/relationships/hyperlink" Target="http://en.wikipedia.org/wiki/Italy" TargetMode="External"/><Relationship Id="rId134" Type="http://schemas.openxmlformats.org/officeDocument/2006/relationships/image" Target="../media/image23.png"/><Relationship Id="rId135" Type="http://schemas.openxmlformats.org/officeDocument/2006/relationships/image" Target="../media/image3.png"/><Relationship Id="rId136" Type="http://schemas.openxmlformats.org/officeDocument/2006/relationships/image" Target="../media/image3.png"/><Relationship Id="rId137" Type="http://schemas.openxmlformats.org/officeDocument/2006/relationships/hyperlink" Target="http://en.wikipedia.org/wiki/Canada" TargetMode="External"/><Relationship Id="rId138" Type="http://schemas.openxmlformats.org/officeDocument/2006/relationships/image" Target="../media/image24.png"/><Relationship Id="rId139" Type="http://schemas.openxmlformats.org/officeDocument/2006/relationships/image" Target="../media/image2.png"/><Relationship Id="rId140" Type="http://schemas.openxmlformats.org/officeDocument/2006/relationships/image" Target="../media/image5.png"/><Relationship Id="rId141" Type="http://schemas.openxmlformats.org/officeDocument/2006/relationships/hyperlink" Target="http://en.wikipedia.org/wiki/China" TargetMode="External"/><Relationship Id="rId142" Type="http://schemas.openxmlformats.org/officeDocument/2006/relationships/image" Target="../media/image4.png"/><Relationship Id="rId143" Type="http://schemas.openxmlformats.org/officeDocument/2006/relationships/image" Target="../media/image5.png"/><Relationship Id="rId144" Type="http://schemas.openxmlformats.org/officeDocument/2006/relationships/image" Target="../media/image5.png"/><Relationship Id="rId145" Type="http://schemas.openxmlformats.org/officeDocument/2006/relationships/hyperlink" Target="http://en.wikipedia.org/wiki/United_Kingdom" TargetMode="External"/><Relationship Id="rId146" Type="http://schemas.openxmlformats.org/officeDocument/2006/relationships/image" Target="../media/image6.png"/><Relationship Id="rId147" Type="http://schemas.openxmlformats.org/officeDocument/2006/relationships/image" Target="../media/image3.png"/><Relationship Id="rId148" Type="http://schemas.openxmlformats.org/officeDocument/2006/relationships/image" Target="../media/image5.png"/><Relationship Id="rId149" Type="http://schemas.openxmlformats.org/officeDocument/2006/relationships/hyperlink" Target="http://en.wikipedia.org/wiki/Japan" TargetMode="External"/><Relationship Id="rId150" Type="http://schemas.openxmlformats.org/officeDocument/2006/relationships/image" Target="../media/image7.png"/><Relationship Id="rId151" Type="http://schemas.openxmlformats.org/officeDocument/2006/relationships/image" Target="../media/image5.png"/><Relationship Id="rId152" Type="http://schemas.openxmlformats.org/officeDocument/2006/relationships/image" Target="../media/image5.png"/><Relationship Id="rId153" Type="http://schemas.openxmlformats.org/officeDocument/2006/relationships/hyperlink" Target="http://en.wikipedia.org/wiki/Spain" TargetMode="External"/><Relationship Id="rId154" Type="http://schemas.openxmlformats.org/officeDocument/2006/relationships/image" Target="../media/image19.png"/><Relationship Id="rId155" Type="http://schemas.openxmlformats.org/officeDocument/2006/relationships/image" Target="../media/image3.png"/><Relationship Id="rId156" Type="http://schemas.openxmlformats.org/officeDocument/2006/relationships/image" Target="../media/image5.png"/><Relationship Id="rId157" Type="http://schemas.openxmlformats.org/officeDocument/2006/relationships/hyperlink" Target="http://en.wikipedia.org/wiki/United_States" TargetMode="External"/><Relationship Id="rId158" Type="http://schemas.openxmlformats.org/officeDocument/2006/relationships/image" Target="../media/image1.png"/><Relationship Id="rId159" Type="http://schemas.openxmlformats.org/officeDocument/2006/relationships/image" Target="../media/image3.png"/><Relationship Id="rId160" Type="http://schemas.openxmlformats.org/officeDocument/2006/relationships/image" Target="../media/image5.png"/><Relationship Id="rId161" Type="http://schemas.openxmlformats.org/officeDocument/2006/relationships/hyperlink" Target="http://en.wikipedia.org/wiki/United_States" TargetMode="External"/><Relationship Id="rId162" Type="http://schemas.openxmlformats.org/officeDocument/2006/relationships/image" Target="../media/image1.png"/><Relationship Id="rId163" Type="http://schemas.openxmlformats.org/officeDocument/2006/relationships/image" Target="../media/image3.png"/><Relationship Id="rId164" Type="http://schemas.openxmlformats.org/officeDocument/2006/relationships/image" Target="../media/image3.png"/><Relationship Id="rId165" Type="http://schemas.openxmlformats.org/officeDocument/2006/relationships/hyperlink" Target="http://en.wikipedia.org/wiki/United_States" TargetMode="External"/><Relationship Id="rId166" Type="http://schemas.openxmlformats.org/officeDocument/2006/relationships/image" Target="../media/image1.png"/><Relationship Id="rId167" Type="http://schemas.openxmlformats.org/officeDocument/2006/relationships/image" Target="../media/image3.png"/><Relationship Id="rId168" Type="http://schemas.openxmlformats.org/officeDocument/2006/relationships/image" Target="../media/image5.png"/><Relationship Id="rId169" Type="http://schemas.openxmlformats.org/officeDocument/2006/relationships/hyperlink" Target="http://en.wikipedia.org/wiki/United_States" TargetMode="External"/><Relationship Id="rId170" Type="http://schemas.openxmlformats.org/officeDocument/2006/relationships/image" Target="../media/image1.png"/><Relationship Id="rId171" Type="http://schemas.openxmlformats.org/officeDocument/2006/relationships/image" Target="../media/image3.png"/><Relationship Id="rId172" Type="http://schemas.openxmlformats.org/officeDocument/2006/relationships/image" Target="../media/image5.png"/><Relationship Id="rId173" Type="http://schemas.openxmlformats.org/officeDocument/2006/relationships/hyperlink" Target="http://en.wikipedia.org/wiki/China" TargetMode="External"/><Relationship Id="rId174" Type="http://schemas.openxmlformats.org/officeDocument/2006/relationships/image" Target="../media/image4.png"/><Relationship Id="rId175" Type="http://schemas.openxmlformats.org/officeDocument/2006/relationships/image" Target="../media/image5.png"/><Relationship Id="rId176" Type="http://schemas.openxmlformats.org/officeDocument/2006/relationships/image" Target="../media/image5.png"/><Relationship Id="rId177" Type="http://schemas.openxmlformats.org/officeDocument/2006/relationships/hyperlink" Target="http://en.wikipedia.org/wiki/Philippines" TargetMode="External"/><Relationship Id="rId178" Type="http://schemas.openxmlformats.org/officeDocument/2006/relationships/image" Target="../media/image25.png"/><Relationship Id="rId179" Type="http://schemas.openxmlformats.org/officeDocument/2006/relationships/image" Target="../media/image2.png"/><Relationship Id="rId180" Type="http://schemas.openxmlformats.org/officeDocument/2006/relationships/image" Target="../media/image5.png"/><Relationship Id="rId181" Type="http://schemas.openxmlformats.org/officeDocument/2006/relationships/hyperlink" Target="http://en.wikipedia.org/wiki/United_States" TargetMode="External"/><Relationship Id="rId182" Type="http://schemas.openxmlformats.org/officeDocument/2006/relationships/image" Target="../media/image1.png"/><Relationship Id="rId183" Type="http://schemas.openxmlformats.org/officeDocument/2006/relationships/image" Target="../media/image3.png"/><Relationship Id="rId184" Type="http://schemas.openxmlformats.org/officeDocument/2006/relationships/image" Target="../media/image5.png"/><Relationship Id="rId185" Type="http://schemas.openxmlformats.org/officeDocument/2006/relationships/hyperlink" Target="http://en.wikipedia.org/wiki/China" TargetMode="External"/><Relationship Id="rId186" Type="http://schemas.openxmlformats.org/officeDocument/2006/relationships/image" Target="../media/image4.png"/><Relationship Id="rId187" Type="http://schemas.openxmlformats.org/officeDocument/2006/relationships/image" Target="../media/image5.png"/><Relationship Id="rId188" Type="http://schemas.openxmlformats.org/officeDocument/2006/relationships/image" Target="../media/image5.png"/><Relationship Id="rId189" Type="http://schemas.openxmlformats.org/officeDocument/2006/relationships/hyperlink" Target="http://en.wikipedia.org/wiki/India" TargetMode="External"/><Relationship Id="rId190" Type="http://schemas.openxmlformats.org/officeDocument/2006/relationships/image" Target="../media/image21.png"/><Relationship Id="rId191" Type="http://schemas.openxmlformats.org/officeDocument/2006/relationships/image" Target="../media/image2.png"/><Relationship Id="rId192" Type="http://schemas.openxmlformats.org/officeDocument/2006/relationships/image" Target="../media/image5.png"/><Relationship Id="rId193" Type="http://schemas.openxmlformats.org/officeDocument/2006/relationships/hyperlink" Target="http://en.wikipedia.org/wiki/Mexico" TargetMode="External"/><Relationship Id="rId194" Type="http://schemas.openxmlformats.org/officeDocument/2006/relationships/image" Target="../media/image26.png"/><Relationship Id="rId195" Type="http://schemas.openxmlformats.org/officeDocument/2006/relationships/image" Target="../media/image5.png"/><Relationship Id="rId196" Type="http://schemas.openxmlformats.org/officeDocument/2006/relationships/image" Target="../media/image5.png"/><Relationship Id="rId197" Type="http://schemas.openxmlformats.org/officeDocument/2006/relationships/hyperlink" Target="http://en.wikipedia.org/wiki/Russia" TargetMode="External"/><Relationship Id="rId198" Type="http://schemas.openxmlformats.org/officeDocument/2006/relationships/image" Target="../media/image27.png"/><Relationship Id="rId199" Type="http://schemas.openxmlformats.org/officeDocument/2006/relationships/image" Target="../media/image5.png"/><Relationship Id="rId200"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233280</xdr:colOff>
      <xdr:row>0</xdr:row>
      <xdr:rowOff>114480</xdr:rowOff>
    </xdr:to>
    <xdr:pic>
      <xdr:nvPicPr>
        <xdr:cNvPr id="0" name="Picture 1" descr="United States">
          <a:hlinkClick r:id="rId1"/>
        </xdr:cNvPr>
        <xdr:cNvPicPr/>
      </xdr:nvPicPr>
      <xdr:blipFill>
        <a:blip r:embed="rId2"/>
        <a:stretch/>
      </xdr:blipFill>
      <xdr:spPr>
        <a:xfrm>
          <a:off x="638280" y="0"/>
          <a:ext cx="233280" cy="114480"/>
        </a:xfrm>
        <a:prstGeom prst="rect">
          <a:avLst/>
        </a:prstGeom>
        <a:ln w="0">
          <a:noFill/>
        </a:ln>
      </xdr:spPr>
    </xdr:pic>
    <xdr:clientData/>
  </xdr:twoCellAnchor>
  <xdr:twoCellAnchor editAs="oneCell">
    <xdr:from>
      <xdr:col>5</xdr:col>
      <xdr:colOff>0</xdr:colOff>
      <xdr:row>0</xdr:row>
      <xdr:rowOff>0</xdr:rowOff>
    </xdr:from>
    <xdr:to>
      <xdr:col>5</xdr:col>
      <xdr:colOff>110160</xdr:colOff>
      <xdr:row>0</xdr:row>
      <xdr:rowOff>104400</xdr:rowOff>
    </xdr:to>
    <xdr:pic>
      <xdr:nvPicPr>
        <xdr:cNvPr id="1" name="Picture 2" descr="Steady"/>
        <xdr:cNvPicPr/>
      </xdr:nvPicPr>
      <xdr:blipFill>
        <a:blip r:embed="rId3"/>
        <a:stretch/>
      </xdr:blipFill>
      <xdr:spPr>
        <a:xfrm>
          <a:off x="6716520" y="0"/>
          <a:ext cx="110160" cy="104400"/>
        </a:xfrm>
        <a:prstGeom prst="rect">
          <a:avLst/>
        </a:prstGeom>
        <a:ln w="0">
          <a:noFill/>
        </a:ln>
      </xdr:spPr>
    </xdr:pic>
    <xdr:clientData/>
  </xdr:twoCellAnchor>
  <xdr:twoCellAnchor editAs="oneCell">
    <xdr:from>
      <xdr:col>6</xdr:col>
      <xdr:colOff>0</xdr:colOff>
      <xdr:row>0</xdr:row>
      <xdr:rowOff>0</xdr:rowOff>
    </xdr:from>
    <xdr:to>
      <xdr:col>6</xdr:col>
      <xdr:colOff>110520</xdr:colOff>
      <xdr:row>0</xdr:row>
      <xdr:rowOff>104400</xdr:rowOff>
    </xdr:to>
    <xdr:pic>
      <xdr:nvPicPr>
        <xdr:cNvPr id="2" name="Picture 3" descr="Decrease"/>
        <xdr:cNvPicPr/>
      </xdr:nvPicPr>
      <xdr:blipFill>
        <a:blip r:embed="rId4"/>
        <a:stretch/>
      </xdr:blipFill>
      <xdr:spPr>
        <a:xfrm>
          <a:off x="7354440" y="0"/>
          <a:ext cx="110520" cy="104400"/>
        </a:xfrm>
        <a:prstGeom prst="rect">
          <a:avLst/>
        </a:prstGeom>
        <a:ln w="0">
          <a:noFill/>
        </a:ln>
      </xdr:spPr>
    </xdr:pic>
    <xdr:clientData/>
  </xdr:twoCellAnchor>
  <xdr:twoCellAnchor editAs="oneCell">
    <xdr:from>
      <xdr:col>1</xdr:col>
      <xdr:colOff>0</xdr:colOff>
      <xdr:row>1</xdr:row>
      <xdr:rowOff>0</xdr:rowOff>
    </xdr:from>
    <xdr:to>
      <xdr:col>1</xdr:col>
      <xdr:colOff>233280</xdr:colOff>
      <xdr:row>1</xdr:row>
      <xdr:rowOff>142920</xdr:rowOff>
    </xdr:to>
    <xdr:pic>
      <xdr:nvPicPr>
        <xdr:cNvPr id="3" name="Picture 4" descr="China">
          <a:hlinkClick r:id="rId5"/>
        </xdr:cNvPr>
        <xdr:cNvPicPr/>
      </xdr:nvPicPr>
      <xdr:blipFill>
        <a:blip r:embed="rId6"/>
        <a:stretch/>
      </xdr:blipFill>
      <xdr:spPr>
        <a:xfrm>
          <a:off x="638280" y="171360"/>
          <a:ext cx="233280" cy="142920"/>
        </a:xfrm>
        <a:prstGeom prst="rect">
          <a:avLst/>
        </a:prstGeom>
        <a:ln w="0">
          <a:noFill/>
        </a:ln>
      </xdr:spPr>
    </xdr:pic>
    <xdr:clientData/>
  </xdr:twoCellAnchor>
  <xdr:twoCellAnchor editAs="oneCell">
    <xdr:from>
      <xdr:col>5</xdr:col>
      <xdr:colOff>0</xdr:colOff>
      <xdr:row>1</xdr:row>
      <xdr:rowOff>0</xdr:rowOff>
    </xdr:from>
    <xdr:to>
      <xdr:col>5</xdr:col>
      <xdr:colOff>110160</xdr:colOff>
      <xdr:row>1</xdr:row>
      <xdr:rowOff>104400</xdr:rowOff>
    </xdr:to>
    <xdr:pic>
      <xdr:nvPicPr>
        <xdr:cNvPr id="4" name="Picture 5" descr="Steady"/>
        <xdr:cNvPicPr/>
      </xdr:nvPicPr>
      <xdr:blipFill>
        <a:blip r:embed="rId7"/>
        <a:stretch/>
      </xdr:blipFill>
      <xdr:spPr>
        <a:xfrm>
          <a:off x="6716520" y="171360"/>
          <a:ext cx="110160" cy="104400"/>
        </a:xfrm>
        <a:prstGeom prst="rect">
          <a:avLst/>
        </a:prstGeom>
        <a:ln w="0">
          <a:noFill/>
        </a:ln>
      </xdr:spPr>
    </xdr:pic>
    <xdr:clientData/>
  </xdr:twoCellAnchor>
  <xdr:twoCellAnchor editAs="oneCell">
    <xdr:from>
      <xdr:col>6</xdr:col>
      <xdr:colOff>0</xdr:colOff>
      <xdr:row>1</xdr:row>
      <xdr:rowOff>0</xdr:rowOff>
    </xdr:from>
    <xdr:to>
      <xdr:col>6</xdr:col>
      <xdr:colOff>110520</xdr:colOff>
      <xdr:row>1</xdr:row>
      <xdr:rowOff>104400</xdr:rowOff>
    </xdr:to>
    <xdr:pic>
      <xdr:nvPicPr>
        <xdr:cNvPr id="5" name="Picture 6" descr="Increase"/>
        <xdr:cNvPicPr/>
      </xdr:nvPicPr>
      <xdr:blipFill>
        <a:blip r:embed="rId8"/>
        <a:stretch/>
      </xdr:blipFill>
      <xdr:spPr>
        <a:xfrm>
          <a:off x="7354440" y="171360"/>
          <a:ext cx="110520" cy="104400"/>
        </a:xfrm>
        <a:prstGeom prst="rect">
          <a:avLst/>
        </a:prstGeom>
        <a:ln w="0">
          <a:noFill/>
        </a:ln>
      </xdr:spPr>
    </xdr:pic>
    <xdr:clientData/>
  </xdr:twoCellAnchor>
  <xdr:twoCellAnchor editAs="oneCell">
    <xdr:from>
      <xdr:col>1</xdr:col>
      <xdr:colOff>0</xdr:colOff>
      <xdr:row>2</xdr:row>
      <xdr:rowOff>0</xdr:rowOff>
    </xdr:from>
    <xdr:to>
      <xdr:col>1</xdr:col>
      <xdr:colOff>233280</xdr:colOff>
      <xdr:row>2</xdr:row>
      <xdr:rowOff>114480</xdr:rowOff>
    </xdr:to>
    <xdr:pic>
      <xdr:nvPicPr>
        <xdr:cNvPr id="6" name="Picture 7" descr="United Kingdom">
          <a:hlinkClick r:id="rId9"/>
        </xdr:cNvPr>
        <xdr:cNvPicPr/>
      </xdr:nvPicPr>
      <xdr:blipFill>
        <a:blip r:embed="rId10"/>
        <a:stretch/>
      </xdr:blipFill>
      <xdr:spPr>
        <a:xfrm>
          <a:off x="638280" y="343080"/>
          <a:ext cx="233280" cy="114480"/>
        </a:xfrm>
        <a:prstGeom prst="rect">
          <a:avLst/>
        </a:prstGeom>
        <a:ln w="0">
          <a:noFill/>
        </a:ln>
      </xdr:spPr>
    </xdr:pic>
    <xdr:clientData/>
  </xdr:twoCellAnchor>
  <xdr:twoCellAnchor editAs="oneCell">
    <xdr:from>
      <xdr:col>5</xdr:col>
      <xdr:colOff>0</xdr:colOff>
      <xdr:row>2</xdr:row>
      <xdr:rowOff>0</xdr:rowOff>
    </xdr:from>
    <xdr:to>
      <xdr:col>5</xdr:col>
      <xdr:colOff>110160</xdr:colOff>
      <xdr:row>2</xdr:row>
      <xdr:rowOff>104400</xdr:rowOff>
    </xdr:to>
    <xdr:pic>
      <xdr:nvPicPr>
        <xdr:cNvPr id="7" name="Picture 8" descr="Steady"/>
        <xdr:cNvPicPr/>
      </xdr:nvPicPr>
      <xdr:blipFill>
        <a:blip r:embed="rId11"/>
        <a:stretch/>
      </xdr:blipFill>
      <xdr:spPr>
        <a:xfrm>
          <a:off x="6716520" y="343080"/>
          <a:ext cx="110160" cy="104400"/>
        </a:xfrm>
        <a:prstGeom prst="rect">
          <a:avLst/>
        </a:prstGeom>
        <a:ln w="0">
          <a:noFill/>
        </a:ln>
      </xdr:spPr>
    </xdr:pic>
    <xdr:clientData/>
  </xdr:twoCellAnchor>
  <xdr:twoCellAnchor editAs="oneCell">
    <xdr:from>
      <xdr:col>6</xdr:col>
      <xdr:colOff>0</xdr:colOff>
      <xdr:row>2</xdr:row>
      <xdr:rowOff>0</xdr:rowOff>
    </xdr:from>
    <xdr:to>
      <xdr:col>6</xdr:col>
      <xdr:colOff>110520</xdr:colOff>
      <xdr:row>2</xdr:row>
      <xdr:rowOff>104400</xdr:rowOff>
    </xdr:to>
    <xdr:pic>
      <xdr:nvPicPr>
        <xdr:cNvPr id="8" name="Picture 9" descr="Increase"/>
        <xdr:cNvPicPr/>
      </xdr:nvPicPr>
      <xdr:blipFill>
        <a:blip r:embed="rId12"/>
        <a:stretch/>
      </xdr:blipFill>
      <xdr:spPr>
        <a:xfrm>
          <a:off x="7354440" y="343080"/>
          <a:ext cx="110520" cy="104400"/>
        </a:xfrm>
        <a:prstGeom prst="rect">
          <a:avLst/>
        </a:prstGeom>
        <a:ln w="0">
          <a:noFill/>
        </a:ln>
      </xdr:spPr>
    </xdr:pic>
    <xdr:clientData/>
  </xdr:twoCellAnchor>
  <xdr:twoCellAnchor editAs="oneCell">
    <xdr:from>
      <xdr:col>1</xdr:col>
      <xdr:colOff>0</xdr:colOff>
      <xdr:row>3</xdr:row>
      <xdr:rowOff>0</xdr:rowOff>
    </xdr:from>
    <xdr:to>
      <xdr:col>1</xdr:col>
      <xdr:colOff>233280</xdr:colOff>
      <xdr:row>3</xdr:row>
      <xdr:rowOff>142560</xdr:rowOff>
    </xdr:to>
    <xdr:pic>
      <xdr:nvPicPr>
        <xdr:cNvPr id="9" name="Picture 10" descr="Japan">
          <a:hlinkClick r:id="rId13"/>
        </xdr:cNvPr>
        <xdr:cNvPicPr/>
      </xdr:nvPicPr>
      <xdr:blipFill>
        <a:blip r:embed="rId14"/>
        <a:stretch/>
      </xdr:blipFill>
      <xdr:spPr>
        <a:xfrm>
          <a:off x="638280" y="514440"/>
          <a:ext cx="233280" cy="142560"/>
        </a:xfrm>
        <a:prstGeom prst="rect">
          <a:avLst/>
        </a:prstGeom>
        <a:ln w="0">
          <a:noFill/>
        </a:ln>
      </xdr:spPr>
    </xdr:pic>
    <xdr:clientData/>
  </xdr:twoCellAnchor>
  <xdr:twoCellAnchor editAs="oneCell">
    <xdr:from>
      <xdr:col>5</xdr:col>
      <xdr:colOff>0</xdr:colOff>
      <xdr:row>3</xdr:row>
      <xdr:rowOff>0</xdr:rowOff>
    </xdr:from>
    <xdr:to>
      <xdr:col>5</xdr:col>
      <xdr:colOff>110160</xdr:colOff>
      <xdr:row>3</xdr:row>
      <xdr:rowOff>104400</xdr:rowOff>
    </xdr:to>
    <xdr:pic>
      <xdr:nvPicPr>
        <xdr:cNvPr id="10" name="Picture 11" descr="Steady"/>
        <xdr:cNvPicPr/>
      </xdr:nvPicPr>
      <xdr:blipFill>
        <a:blip r:embed="rId15"/>
        <a:stretch/>
      </xdr:blipFill>
      <xdr:spPr>
        <a:xfrm>
          <a:off x="6716520" y="514440"/>
          <a:ext cx="110160" cy="104400"/>
        </a:xfrm>
        <a:prstGeom prst="rect">
          <a:avLst/>
        </a:prstGeom>
        <a:ln w="0">
          <a:noFill/>
        </a:ln>
      </xdr:spPr>
    </xdr:pic>
    <xdr:clientData/>
  </xdr:twoCellAnchor>
  <xdr:twoCellAnchor editAs="oneCell">
    <xdr:from>
      <xdr:col>6</xdr:col>
      <xdr:colOff>0</xdr:colOff>
      <xdr:row>3</xdr:row>
      <xdr:rowOff>0</xdr:rowOff>
    </xdr:from>
    <xdr:to>
      <xdr:col>6</xdr:col>
      <xdr:colOff>110520</xdr:colOff>
      <xdr:row>3</xdr:row>
      <xdr:rowOff>104400</xdr:rowOff>
    </xdr:to>
    <xdr:pic>
      <xdr:nvPicPr>
        <xdr:cNvPr id="11" name="Picture 12" descr="Increase"/>
        <xdr:cNvPicPr/>
      </xdr:nvPicPr>
      <xdr:blipFill>
        <a:blip r:embed="rId16"/>
        <a:stretch/>
      </xdr:blipFill>
      <xdr:spPr>
        <a:xfrm>
          <a:off x="7354440" y="514440"/>
          <a:ext cx="110520" cy="104400"/>
        </a:xfrm>
        <a:prstGeom prst="rect">
          <a:avLst/>
        </a:prstGeom>
        <a:ln w="0">
          <a:noFill/>
        </a:ln>
      </xdr:spPr>
    </xdr:pic>
    <xdr:clientData/>
  </xdr:twoCellAnchor>
  <xdr:twoCellAnchor editAs="oneCell">
    <xdr:from>
      <xdr:col>1</xdr:col>
      <xdr:colOff>0</xdr:colOff>
      <xdr:row>4</xdr:row>
      <xdr:rowOff>0</xdr:rowOff>
    </xdr:from>
    <xdr:to>
      <xdr:col>1</xdr:col>
      <xdr:colOff>233280</xdr:colOff>
      <xdr:row>4</xdr:row>
      <xdr:rowOff>114480</xdr:rowOff>
    </xdr:to>
    <xdr:pic>
      <xdr:nvPicPr>
        <xdr:cNvPr id="12" name="Picture 13" descr="United States">
          <a:hlinkClick r:id="rId17"/>
        </xdr:cNvPr>
        <xdr:cNvPicPr/>
      </xdr:nvPicPr>
      <xdr:blipFill>
        <a:blip r:embed="rId18"/>
        <a:stretch/>
      </xdr:blipFill>
      <xdr:spPr>
        <a:xfrm>
          <a:off x="638280" y="685800"/>
          <a:ext cx="233280" cy="114480"/>
        </a:xfrm>
        <a:prstGeom prst="rect">
          <a:avLst/>
        </a:prstGeom>
        <a:ln w="0">
          <a:noFill/>
        </a:ln>
      </xdr:spPr>
    </xdr:pic>
    <xdr:clientData/>
  </xdr:twoCellAnchor>
  <xdr:twoCellAnchor editAs="oneCell">
    <xdr:from>
      <xdr:col>5</xdr:col>
      <xdr:colOff>0</xdr:colOff>
      <xdr:row>4</xdr:row>
      <xdr:rowOff>0</xdr:rowOff>
    </xdr:from>
    <xdr:to>
      <xdr:col>5</xdr:col>
      <xdr:colOff>110160</xdr:colOff>
      <xdr:row>4</xdr:row>
      <xdr:rowOff>104400</xdr:rowOff>
    </xdr:to>
    <xdr:pic>
      <xdr:nvPicPr>
        <xdr:cNvPr id="13" name="Picture 14" descr="Steady"/>
        <xdr:cNvPicPr/>
      </xdr:nvPicPr>
      <xdr:blipFill>
        <a:blip r:embed="rId19"/>
        <a:stretch/>
      </xdr:blipFill>
      <xdr:spPr>
        <a:xfrm>
          <a:off x="6716520" y="685800"/>
          <a:ext cx="110160" cy="104400"/>
        </a:xfrm>
        <a:prstGeom prst="rect">
          <a:avLst/>
        </a:prstGeom>
        <a:ln w="0">
          <a:noFill/>
        </a:ln>
      </xdr:spPr>
    </xdr:pic>
    <xdr:clientData/>
  </xdr:twoCellAnchor>
  <xdr:twoCellAnchor editAs="oneCell">
    <xdr:from>
      <xdr:col>6</xdr:col>
      <xdr:colOff>0</xdr:colOff>
      <xdr:row>4</xdr:row>
      <xdr:rowOff>0</xdr:rowOff>
    </xdr:from>
    <xdr:to>
      <xdr:col>6</xdr:col>
      <xdr:colOff>110520</xdr:colOff>
      <xdr:row>4</xdr:row>
      <xdr:rowOff>104400</xdr:rowOff>
    </xdr:to>
    <xdr:pic>
      <xdr:nvPicPr>
        <xdr:cNvPr id="14" name="Picture 15" descr="Decrease"/>
        <xdr:cNvPicPr/>
      </xdr:nvPicPr>
      <xdr:blipFill>
        <a:blip r:embed="rId20"/>
        <a:stretch/>
      </xdr:blipFill>
      <xdr:spPr>
        <a:xfrm>
          <a:off x="7354440" y="685800"/>
          <a:ext cx="110520" cy="104400"/>
        </a:xfrm>
        <a:prstGeom prst="rect">
          <a:avLst/>
        </a:prstGeom>
        <a:ln w="0">
          <a:noFill/>
        </a:ln>
      </xdr:spPr>
    </xdr:pic>
    <xdr:clientData/>
  </xdr:twoCellAnchor>
  <xdr:twoCellAnchor editAs="oneCell">
    <xdr:from>
      <xdr:col>1</xdr:col>
      <xdr:colOff>0</xdr:colOff>
      <xdr:row>5</xdr:row>
      <xdr:rowOff>0</xdr:rowOff>
    </xdr:from>
    <xdr:to>
      <xdr:col>1</xdr:col>
      <xdr:colOff>233280</xdr:colOff>
      <xdr:row>5</xdr:row>
      <xdr:rowOff>114480</xdr:rowOff>
    </xdr:to>
    <xdr:pic>
      <xdr:nvPicPr>
        <xdr:cNvPr id="15" name="Picture 16" descr="United States">
          <a:hlinkClick r:id="rId21"/>
        </xdr:cNvPr>
        <xdr:cNvPicPr/>
      </xdr:nvPicPr>
      <xdr:blipFill>
        <a:blip r:embed="rId22"/>
        <a:stretch/>
      </xdr:blipFill>
      <xdr:spPr>
        <a:xfrm>
          <a:off x="638280" y="857160"/>
          <a:ext cx="233280" cy="114480"/>
        </a:xfrm>
        <a:prstGeom prst="rect">
          <a:avLst/>
        </a:prstGeom>
        <a:ln w="0">
          <a:noFill/>
        </a:ln>
      </xdr:spPr>
    </xdr:pic>
    <xdr:clientData/>
  </xdr:twoCellAnchor>
  <xdr:twoCellAnchor editAs="oneCell">
    <xdr:from>
      <xdr:col>5</xdr:col>
      <xdr:colOff>0</xdr:colOff>
      <xdr:row>5</xdr:row>
      <xdr:rowOff>0</xdr:rowOff>
    </xdr:from>
    <xdr:to>
      <xdr:col>5</xdr:col>
      <xdr:colOff>110160</xdr:colOff>
      <xdr:row>5</xdr:row>
      <xdr:rowOff>104400</xdr:rowOff>
    </xdr:to>
    <xdr:pic>
      <xdr:nvPicPr>
        <xdr:cNvPr id="16" name="Picture 17" descr="Steady"/>
        <xdr:cNvPicPr/>
      </xdr:nvPicPr>
      <xdr:blipFill>
        <a:blip r:embed="rId23"/>
        <a:stretch/>
      </xdr:blipFill>
      <xdr:spPr>
        <a:xfrm>
          <a:off x="6716520" y="857160"/>
          <a:ext cx="110160" cy="104400"/>
        </a:xfrm>
        <a:prstGeom prst="rect">
          <a:avLst/>
        </a:prstGeom>
        <a:ln w="0">
          <a:noFill/>
        </a:ln>
      </xdr:spPr>
    </xdr:pic>
    <xdr:clientData/>
  </xdr:twoCellAnchor>
  <xdr:twoCellAnchor editAs="oneCell">
    <xdr:from>
      <xdr:col>6</xdr:col>
      <xdr:colOff>0</xdr:colOff>
      <xdr:row>5</xdr:row>
      <xdr:rowOff>0</xdr:rowOff>
    </xdr:from>
    <xdr:to>
      <xdr:col>6</xdr:col>
      <xdr:colOff>110520</xdr:colOff>
      <xdr:row>5</xdr:row>
      <xdr:rowOff>104400</xdr:rowOff>
    </xdr:to>
    <xdr:pic>
      <xdr:nvPicPr>
        <xdr:cNvPr id="17" name="Picture 18" descr="Increase"/>
        <xdr:cNvPicPr/>
      </xdr:nvPicPr>
      <xdr:blipFill>
        <a:blip r:embed="rId24"/>
        <a:stretch/>
      </xdr:blipFill>
      <xdr:spPr>
        <a:xfrm>
          <a:off x="7354440" y="857160"/>
          <a:ext cx="110520" cy="104400"/>
        </a:xfrm>
        <a:prstGeom prst="rect">
          <a:avLst/>
        </a:prstGeom>
        <a:ln w="0">
          <a:noFill/>
        </a:ln>
      </xdr:spPr>
    </xdr:pic>
    <xdr:clientData/>
  </xdr:twoCellAnchor>
  <xdr:twoCellAnchor editAs="oneCell">
    <xdr:from>
      <xdr:col>1</xdr:col>
      <xdr:colOff>0</xdr:colOff>
      <xdr:row>6</xdr:row>
      <xdr:rowOff>0</xdr:rowOff>
    </xdr:from>
    <xdr:to>
      <xdr:col>1</xdr:col>
      <xdr:colOff>233280</xdr:colOff>
      <xdr:row>6</xdr:row>
      <xdr:rowOff>114480</xdr:rowOff>
    </xdr:to>
    <xdr:pic>
      <xdr:nvPicPr>
        <xdr:cNvPr id="18" name="Picture 19" descr="United Arab Emirates">
          <a:hlinkClick r:id="rId25"/>
        </xdr:cNvPr>
        <xdr:cNvPicPr/>
      </xdr:nvPicPr>
      <xdr:blipFill>
        <a:blip r:embed="rId26"/>
        <a:stretch/>
      </xdr:blipFill>
      <xdr:spPr>
        <a:xfrm>
          <a:off x="638280" y="1028880"/>
          <a:ext cx="233280" cy="114480"/>
        </a:xfrm>
        <a:prstGeom prst="rect">
          <a:avLst/>
        </a:prstGeom>
        <a:ln w="0">
          <a:noFill/>
        </a:ln>
      </xdr:spPr>
    </xdr:pic>
    <xdr:clientData/>
  </xdr:twoCellAnchor>
  <xdr:twoCellAnchor editAs="oneCell">
    <xdr:from>
      <xdr:col>5</xdr:col>
      <xdr:colOff>0</xdr:colOff>
      <xdr:row>6</xdr:row>
      <xdr:rowOff>0</xdr:rowOff>
    </xdr:from>
    <xdr:to>
      <xdr:col>5</xdr:col>
      <xdr:colOff>110160</xdr:colOff>
      <xdr:row>6</xdr:row>
      <xdr:rowOff>104400</xdr:rowOff>
    </xdr:to>
    <xdr:pic>
      <xdr:nvPicPr>
        <xdr:cNvPr id="19" name="Picture 20" descr="Increase"/>
        <xdr:cNvPicPr/>
      </xdr:nvPicPr>
      <xdr:blipFill>
        <a:blip r:embed="rId27"/>
        <a:stretch/>
      </xdr:blipFill>
      <xdr:spPr>
        <a:xfrm>
          <a:off x="6716520" y="1028880"/>
          <a:ext cx="110160" cy="104400"/>
        </a:xfrm>
        <a:prstGeom prst="rect">
          <a:avLst/>
        </a:prstGeom>
        <a:ln w="0">
          <a:noFill/>
        </a:ln>
      </xdr:spPr>
    </xdr:pic>
    <xdr:clientData/>
  </xdr:twoCellAnchor>
  <xdr:twoCellAnchor editAs="oneCell">
    <xdr:from>
      <xdr:col>6</xdr:col>
      <xdr:colOff>0</xdr:colOff>
      <xdr:row>6</xdr:row>
      <xdr:rowOff>0</xdr:rowOff>
    </xdr:from>
    <xdr:to>
      <xdr:col>6</xdr:col>
      <xdr:colOff>110520</xdr:colOff>
      <xdr:row>6</xdr:row>
      <xdr:rowOff>104400</xdr:rowOff>
    </xdr:to>
    <xdr:pic>
      <xdr:nvPicPr>
        <xdr:cNvPr id="20" name="Picture 21" descr="Increase"/>
        <xdr:cNvPicPr/>
      </xdr:nvPicPr>
      <xdr:blipFill>
        <a:blip r:embed="rId28"/>
        <a:stretch/>
      </xdr:blipFill>
      <xdr:spPr>
        <a:xfrm>
          <a:off x="7354440" y="1028880"/>
          <a:ext cx="110520" cy="104400"/>
        </a:xfrm>
        <a:prstGeom prst="rect">
          <a:avLst/>
        </a:prstGeom>
        <a:ln w="0">
          <a:noFill/>
        </a:ln>
      </xdr:spPr>
    </xdr:pic>
    <xdr:clientData/>
  </xdr:twoCellAnchor>
  <xdr:twoCellAnchor editAs="oneCell">
    <xdr:from>
      <xdr:col>1</xdr:col>
      <xdr:colOff>0</xdr:colOff>
      <xdr:row>7</xdr:row>
      <xdr:rowOff>0</xdr:rowOff>
    </xdr:from>
    <xdr:to>
      <xdr:col>1</xdr:col>
      <xdr:colOff>233280</xdr:colOff>
      <xdr:row>7</xdr:row>
      <xdr:rowOff>142560</xdr:rowOff>
    </xdr:to>
    <xdr:pic>
      <xdr:nvPicPr>
        <xdr:cNvPr id="21" name="Picture 22" descr="France">
          <a:hlinkClick r:id="rId29"/>
        </xdr:cNvPr>
        <xdr:cNvPicPr/>
      </xdr:nvPicPr>
      <xdr:blipFill>
        <a:blip r:embed="rId30"/>
        <a:stretch/>
      </xdr:blipFill>
      <xdr:spPr>
        <a:xfrm>
          <a:off x="638280" y="1200240"/>
          <a:ext cx="233280" cy="142560"/>
        </a:xfrm>
        <a:prstGeom prst="rect">
          <a:avLst/>
        </a:prstGeom>
        <a:ln w="0">
          <a:noFill/>
        </a:ln>
      </xdr:spPr>
    </xdr:pic>
    <xdr:clientData/>
  </xdr:twoCellAnchor>
  <xdr:twoCellAnchor editAs="oneCell">
    <xdr:from>
      <xdr:col>5</xdr:col>
      <xdr:colOff>0</xdr:colOff>
      <xdr:row>7</xdr:row>
      <xdr:rowOff>0</xdr:rowOff>
    </xdr:from>
    <xdr:to>
      <xdr:col>5</xdr:col>
      <xdr:colOff>110160</xdr:colOff>
      <xdr:row>7</xdr:row>
      <xdr:rowOff>104400</xdr:rowOff>
    </xdr:to>
    <xdr:pic>
      <xdr:nvPicPr>
        <xdr:cNvPr id="22" name="Picture 23" descr="Decrease"/>
        <xdr:cNvPicPr/>
      </xdr:nvPicPr>
      <xdr:blipFill>
        <a:blip r:embed="rId31"/>
        <a:stretch/>
      </xdr:blipFill>
      <xdr:spPr>
        <a:xfrm>
          <a:off x="6716520" y="1200240"/>
          <a:ext cx="110160" cy="104400"/>
        </a:xfrm>
        <a:prstGeom prst="rect">
          <a:avLst/>
        </a:prstGeom>
        <a:ln w="0">
          <a:noFill/>
        </a:ln>
      </xdr:spPr>
    </xdr:pic>
    <xdr:clientData/>
  </xdr:twoCellAnchor>
  <xdr:twoCellAnchor editAs="oneCell">
    <xdr:from>
      <xdr:col>6</xdr:col>
      <xdr:colOff>0</xdr:colOff>
      <xdr:row>7</xdr:row>
      <xdr:rowOff>0</xdr:rowOff>
    </xdr:from>
    <xdr:to>
      <xdr:col>6</xdr:col>
      <xdr:colOff>110520</xdr:colOff>
      <xdr:row>7</xdr:row>
      <xdr:rowOff>104400</xdr:rowOff>
    </xdr:to>
    <xdr:pic>
      <xdr:nvPicPr>
        <xdr:cNvPr id="23" name="Picture 24" descr="Increase"/>
        <xdr:cNvPicPr/>
      </xdr:nvPicPr>
      <xdr:blipFill>
        <a:blip r:embed="rId32"/>
        <a:stretch/>
      </xdr:blipFill>
      <xdr:spPr>
        <a:xfrm>
          <a:off x="7354440" y="1200240"/>
          <a:ext cx="110520" cy="104400"/>
        </a:xfrm>
        <a:prstGeom prst="rect">
          <a:avLst/>
        </a:prstGeom>
        <a:ln w="0">
          <a:noFill/>
        </a:ln>
      </xdr:spPr>
    </xdr:pic>
    <xdr:clientData/>
  </xdr:twoCellAnchor>
  <xdr:twoCellAnchor editAs="oneCell">
    <xdr:from>
      <xdr:col>1</xdr:col>
      <xdr:colOff>0</xdr:colOff>
      <xdr:row>8</xdr:row>
      <xdr:rowOff>0</xdr:rowOff>
    </xdr:from>
    <xdr:to>
      <xdr:col>1</xdr:col>
      <xdr:colOff>233280</xdr:colOff>
      <xdr:row>8</xdr:row>
      <xdr:rowOff>114480</xdr:rowOff>
    </xdr:to>
    <xdr:pic>
      <xdr:nvPicPr>
        <xdr:cNvPr id="24" name="Picture 25" descr="United States">
          <a:hlinkClick r:id="rId33"/>
        </xdr:cNvPr>
        <xdr:cNvPicPr/>
      </xdr:nvPicPr>
      <xdr:blipFill>
        <a:blip r:embed="rId34"/>
        <a:stretch/>
      </xdr:blipFill>
      <xdr:spPr>
        <a:xfrm>
          <a:off x="638280" y="1371600"/>
          <a:ext cx="233280" cy="114480"/>
        </a:xfrm>
        <a:prstGeom prst="rect">
          <a:avLst/>
        </a:prstGeom>
        <a:ln w="0">
          <a:noFill/>
        </a:ln>
      </xdr:spPr>
    </xdr:pic>
    <xdr:clientData/>
  </xdr:twoCellAnchor>
  <xdr:twoCellAnchor editAs="oneCell">
    <xdr:from>
      <xdr:col>5</xdr:col>
      <xdr:colOff>0</xdr:colOff>
      <xdr:row>8</xdr:row>
      <xdr:rowOff>0</xdr:rowOff>
    </xdr:from>
    <xdr:to>
      <xdr:col>5</xdr:col>
      <xdr:colOff>110160</xdr:colOff>
      <xdr:row>8</xdr:row>
      <xdr:rowOff>104400</xdr:rowOff>
    </xdr:to>
    <xdr:pic>
      <xdr:nvPicPr>
        <xdr:cNvPr id="25" name="Picture 26" descr="Decrease"/>
        <xdr:cNvPicPr/>
      </xdr:nvPicPr>
      <xdr:blipFill>
        <a:blip r:embed="rId35"/>
        <a:stretch/>
      </xdr:blipFill>
      <xdr:spPr>
        <a:xfrm>
          <a:off x="6716520" y="1371600"/>
          <a:ext cx="110160" cy="104400"/>
        </a:xfrm>
        <a:prstGeom prst="rect">
          <a:avLst/>
        </a:prstGeom>
        <a:ln w="0">
          <a:noFill/>
        </a:ln>
      </xdr:spPr>
    </xdr:pic>
    <xdr:clientData/>
  </xdr:twoCellAnchor>
  <xdr:twoCellAnchor editAs="oneCell">
    <xdr:from>
      <xdr:col>6</xdr:col>
      <xdr:colOff>0</xdr:colOff>
      <xdr:row>8</xdr:row>
      <xdr:rowOff>0</xdr:rowOff>
    </xdr:from>
    <xdr:to>
      <xdr:col>6</xdr:col>
      <xdr:colOff>110520</xdr:colOff>
      <xdr:row>8</xdr:row>
      <xdr:rowOff>104400</xdr:rowOff>
    </xdr:to>
    <xdr:pic>
      <xdr:nvPicPr>
        <xdr:cNvPr id="26" name="Picture 27" descr="Increase"/>
        <xdr:cNvPicPr/>
      </xdr:nvPicPr>
      <xdr:blipFill>
        <a:blip r:embed="rId36"/>
        <a:stretch/>
      </xdr:blipFill>
      <xdr:spPr>
        <a:xfrm>
          <a:off x="7354440" y="1371600"/>
          <a:ext cx="110520" cy="104400"/>
        </a:xfrm>
        <a:prstGeom prst="rect">
          <a:avLst/>
        </a:prstGeom>
        <a:ln w="0">
          <a:noFill/>
        </a:ln>
      </xdr:spPr>
    </xdr:pic>
    <xdr:clientData/>
  </xdr:twoCellAnchor>
  <xdr:twoCellAnchor editAs="oneCell">
    <xdr:from>
      <xdr:col>1</xdr:col>
      <xdr:colOff>0</xdr:colOff>
      <xdr:row>9</xdr:row>
      <xdr:rowOff>0</xdr:rowOff>
    </xdr:from>
    <xdr:to>
      <xdr:col>1</xdr:col>
      <xdr:colOff>233280</xdr:colOff>
      <xdr:row>9</xdr:row>
      <xdr:rowOff>142920</xdr:rowOff>
    </xdr:to>
    <xdr:pic>
      <xdr:nvPicPr>
        <xdr:cNvPr id="27" name="Picture 28" descr="Indonesia">
          <a:hlinkClick r:id="rId37"/>
        </xdr:cNvPr>
        <xdr:cNvPicPr/>
      </xdr:nvPicPr>
      <xdr:blipFill>
        <a:blip r:embed="rId38"/>
        <a:stretch/>
      </xdr:blipFill>
      <xdr:spPr>
        <a:xfrm>
          <a:off x="638280" y="1542960"/>
          <a:ext cx="233280" cy="142920"/>
        </a:xfrm>
        <a:prstGeom prst="rect">
          <a:avLst/>
        </a:prstGeom>
        <a:ln w="0">
          <a:noFill/>
        </a:ln>
      </xdr:spPr>
    </xdr:pic>
    <xdr:clientData/>
  </xdr:twoCellAnchor>
  <xdr:twoCellAnchor editAs="oneCell">
    <xdr:from>
      <xdr:col>5</xdr:col>
      <xdr:colOff>0</xdr:colOff>
      <xdr:row>9</xdr:row>
      <xdr:rowOff>0</xdr:rowOff>
    </xdr:from>
    <xdr:to>
      <xdr:col>5</xdr:col>
      <xdr:colOff>110160</xdr:colOff>
      <xdr:row>9</xdr:row>
      <xdr:rowOff>104400</xdr:rowOff>
    </xdr:to>
    <xdr:pic>
      <xdr:nvPicPr>
        <xdr:cNvPr id="28" name="Picture 29" descr="Decrease"/>
        <xdr:cNvPicPr/>
      </xdr:nvPicPr>
      <xdr:blipFill>
        <a:blip r:embed="rId39"/>
        <a:stretch/>
      </xdr:blipFill>
      <xdr:spPr>
        <a:xfrm>
          <a:off x="6716520" y="1542960"/>
          <a:ext cx="110160" cy="104400"/>
        </a:xfrm>
        <a:prstGeom prst="rect">
          <a:avLst/>
        </a:prstGeom>
        <a:ln w="0">
          <a:noFill/>
        </a:ln>
      </xdr:spPr>
    </xdr:pic>
    <xdr:clientData/>
  </xdr:twoCellAnchor>
  <xdr:twoCellAnchor editAs="oneCell">
    <xdr:from>
      <xdr:col>6</xdr:col>
      <xdr:colOff>0</xdr:colOff>
      <xdr:row>9</xdr:row>
      <xdr:rowOff>0</xdr:rowOff>
    </xdr:from>
    <xdr:to>
      <xdr:col>6</xdr:col>
      <xdr:colOff>110520</xdr:colOff>
      <xdr:row>9</xdr:row>
      <xdr:rowOff>104400</xdr:rowOff>
    </xdr:to>
    <xdr:pic>
      <xdr:nvPicPr>
        <xdr:cNvPr id="29" name="Picture 30" descr="Increase"/>
        <xdr:cNvPicPr/>
      </xdr:nvPicPr>
      <xdr:blipFill>
        <a:blip r:embed="rId40"/>
        <a:stretch/>
      </xdr:blipFill>
      <xdr:spPr>
        <a:xfrm>
          <a:off x="7354440" y="1542960"/>
          <a:ext cx="110520" cy="104400"/>
        </a:xfrm>
        <a:prstGeom prst="rect">
          <a:avLst/>
        </a:prstGeom>
        <a:ln w="0">
          <a:noFill/>
        </a:ln>
      </xdr:spPr>
    </xdr:pic>
    <xdr:clientData/>
  </xdr:twoCellAnchor>
  <xdr:twoCellAnchor editAs="oneCell">
    <xdr:from>
      <xdr:col>1</xdr:col>
      <xdr:colOff>0</xdr:colOff>
      <xdr:row>10</xdr:row>
      <xdr:rowOff>0</xdr:rowOff>
    </xdr:from>
    <xdr:to>
      <xdr:col>1</xdr:col>
      <xdr:colOff>233280</xdr:colOff>
      <xdr:row>10</xdr:row>
      <xdr:rowOff>142560</xdr:rowOff>
    </xdr:to>
    <xdr:pic>
      <xdr:nvPicPr>
        <xdr:cNvPr id="30" name="Picture 31" descr="Hong Kong">
          <a:hlinkClick r:id="rId41"/>
        </xdr:cNvPr>
        <xdr:cNvPicPr/>
      </xdr:nvPicPr>
      <xdr:blipFill>
        <a:blip r:embed="rId42"/>
        <a:stretch/>
      </xdr:blipFill>
      <xdr:spPr>
        <a:xfrm>
          <a:off x="638280" y="1714680"/>
          <a:ext cx="233280" cy="142560"/>
        </a:xfrm>
        <a:prstGeom prst="rect">
          <a:avLst/>
        </a:prstGeom>
        <a:ln w="0">
          <a:noFill/>
        </a:ln>
      </xdr:spPr>
    </xdr:pic>
    <xdr:clientData/>
  </xdr:twoCellAnchor>
  <xdr:twoCellAnchor editAs="oneCell">
    <xdr:from>
      <xdr:col>5</xdr:col>
      <xdr:colOff>0</xdr:colOff>
      <xdr:row>10</xdr:row>
      <xdr:rowOff>0</xdr:rowOff>
    </xdr:from>
    <xdr:to>
      <xdr:col>5</xdr:col>
      <xdr:colOff>110160</xdr:colOff>
      <xdr:row>10</xdr:row>
      <xdr:rowOff>104400</xdr:rowOff>
    </xdr:to>
    <xdr:pic>
      <xdr:nvPicPr>
        <xdr:cNvPr id="31" name="Picture 32" descr="Increase"/>
        <xdr:cNvPicPr/>
      </xdr:nvPicPr>
      <xdr:blipFill>
        <a:blip r:embed="rId43"/>
        <a:stretch/>
      </xdr:blipFill>
      <xdr:spPr>
        <a:xfrm>
          <a:off x="6716520" y="1714680"/>
          <a:ext cx="110160" cy="104400"/>
        </a:xfrm>
        <a:prstGeom prst="rect">
          <a:avLst/>
        </a:prstGeom>
        <a:ln w="0">
          <a:noFill/>
        </a:ln>
      </xdr:spPr>
    </xdr:pic>
    <xdr:clientData/>
  </xdr:twoCellAnchor>
  <xdr:twoCellAnchor editAs="oneCell">
    <xdr:from>
      <xdr:col>6</xdr:col>
      <xdr:colOff>0</xdr:colOff>
      <xdr:row>10</xdr:row>
      <xdr:rowOff>0</xdr:rowOff>
    </xdr:from>
    <xdr:to>
      <xdr:col>6</xdr:col>
      <xdr:colOff>110520</xdr:colOff>
      <xdr:row>10</xdr:row>
      <xdr:rowOff>104400</xdr:rowOff>
    </xdr:to>
    <xdr:pic>
      <xdr:nvPicPr>
        <xdr:cNvPr id="32" name="Picture 33" descr="Increase"/>
        <xdr:cNvPicPr/>
      </xdr:nvPicPr>
      <xdr:blipFill>
        <a:blip r:embed="rId44"/>
        <a:stretch/>
      </xdr:blipFill>
      <xdr:spPr>
        <a:xfrm>
          <a:off x="7354440" y="1714680"/>
          <a:ext cx="110520" cy="104400"/>
        </a:xfrm>
        <a:prstGeom prst="rect">
          <a:avLst/>
        </a:prstGeom>
        <a:ln w="0">
          <a:noFill/>
        </a:ln>
      </xdr:spPr>
    </xdr:pic>
    <xdr:clientData/>
  </xdr:twoCellAnchor>
  <xdr:twoCellAnchor editAs="oneCell">
    <xdr:from>
      <xdr:col>1</xdr:col>
      <xdr:colOff>0</xdr:colOff>
      <xdr:row>11</xdr:row>
      <xdr:rowOff>0</xdr:rowOff>
    </xdr:from>
    <xdr:to>
      <xdr:col>1</xdr:col>
      <xdr:colOff>233280</xdr:colOff>
      <xdr:row>11</xdr:row>
      <xdr:rowOff>133200</xdr:rowOff>
    </xdr:to>
    <xdr:pic>
      <xdr:nvPicPr>
        <xdr:cNvPr id="33" name="Picture 34" descr="Germany">
          <a:hlinkClick r:id="rId45"/>
        </xdr:cNvPr>
        <xdr:cNvPicPr/>
      </xdr:nvPicPr>
      <xdr:blipFill>
        <a:blip r:embed="rId46"/>
        <a:stretch/>
      </xdr:blipFill>
      <xdr:spPr>
        <a:xfrm>
          <a:off x="638280" y="1886040"/>
          <a:ext cx="233280" cy="133200"/>
        </a:xfrm>
        <a:prstGeom prst="rect">
          <a:avLst/>
        </a:prstGeom>
        <a:ln w="0">
          <a:noFill/>
        </a:ln>
      </xdr:spPr>
    </xdr:pic>
    <xdr:clientData/>
  </xdr:twoCellAnchor>
  <xdr:twoCellAnchor editAs="oneCell">
    <xdr:from>
      <xdr:col>5</xdr:col>
      <xdr:colOff>0</xdr:colOff>
      <xdr:row>11</xdr:row>
      <xdr:rowOff>0</xdr:rowOff>
    </xdr:from>
    <xdr:to>
      <xdr:col>5</xdr:col>
      <xdr:colOff>110160</xdr:colOff>
      <xdr:row>11</xdr:row>
      <xdr:rowOff>104400</xdr:rowOff>
    </xdr:to>
    <xdr:pic>
      <xdr:nvPicPr>
        <xdr:cNvPr id="34" name="Picture 35" descr="Decrease"/>
        <xdr:cNvPicPr/>
      </xdr:nvPicPr>
      <xdr:blipFill>
        <a:blip r:embed="rId47"/>
        <a:stretch/>
      </xdr:blipFill>
      <xdr:spPr>
        <a:xfrm>
          <a:off x="6716520" y="1886040"/>
          <a:ext cx="110160" cy="104400"/>
        </a:xfrm>
        <a:prstGeom prst="rect">
          <a:avLst/>
        </a:prstGeom>
        <a:ln w="0">
          <a:noFill/>
        </a:ln>
      </xdr:spPr>
    </xdr:pic>
    <xdr:clientData/>
  </xdr:twoCellAnchor>
  <xdr:twoCellAnchor editAs="oneCell">
    <xdr:from>
      <xdr:col>6</xdr:col>
      <xdr:colOff>0</xdr:colOff>
      <xdr:row>11</xdr:row>
      <xdr:rowOff>0</xdr:rowOff>
    </xdr:from>
    <xdr:to>
      <xdr:col>6</xdr:col>
      <xdr:colOff>110520</xdr:colOff>
      <xdr:row>11</xdr:row>
      <xdr:rowOff>104400</xdr:rowOff>
    </xdr:to>
    <xdr:pic>
      <xdr:nvPicPr>
        <xdr:cNvPr id="35" name="Picture 36" descr="Increase"/>
        <xdr:cNvPicPr/>
      </xdr:nvPicPr>
      <xdr:blipFill>
        <a:blip r:embed="rId48"/>
        <a:stretch/>
      </xdr:blipFill>
      <xdr:spPr>
        <a:xfrm>
          <a:off x="7354440" y="1886040"/>
          <a:ext cx="110520" cy="104400"/>
        </a:xfrm>
        <a:prstGeom prst="rect">
          <a:avLst/>
        </a:prstGeom>
        <a:ln w="0">
          <a:noFill/>
        </a:ln>
      </xdr:spPr>
    </xdr:pic>
    <xdr:clientData/>
  </xdr:twoCellAnchor>
  <xdr:twoCellAnchor editAs="oneCell">
    <xdr:from>
      <xdr:col>1</xdr:col>
      <xdr:colOff>0</xdr:colOff>
      <xdr:row>12</xdr:row>
      <xdr:rowOff>0</xdr:rowOff>
    </xdr:from>
    <xdr:to>
      <xdr:col>1</xdr:col>
      <xdr:colOff>233280</xdr:colOff>
      <xdr:row>12</xdr:row>
      <xdr:rowOff>142560</xdr:rowOff>
    </xdr:to>
    <xdr:pic>
      <xdr:nvPicPr>
        <xdr:cNvPr id="36" name="Picture 37" descr="Singapore">
          <a:hlinkClick r:id="rId49"/>
        </xdr:cNvPr>
        <xdr:cNvPicPr/>
      </xdr:nvPicPr>
      <xdr:blipFill>
        <a:blip r:embed="rId50"/>
        <a:stretch/>
      </xdr:blipFill>
      <xdr:spPr>
        <a:xfrm>
          <a:off x="638280" y="2057400"/>
          <a:ext cx="233280" cy="142560"/>
        </a:xfrm>
        <a:prstGeom prst="rect">
          <a:avLst/>
        </a:prstGeom>
        <a:ln w="0">
          <a:noFill/>
        </a:ln>
      </xdr:spPr>
    </xdr:pic>
    <xdr:clientData/>
  </xdr:twoCellAnchor>
  <xdr:twoCellAnchor editAs="oneCell">
    <xdr:from>
      <xdr:col>5</xdr:col>
      <xdr:colOff>0</xdr:colOff>
      <xdr:row>12</xdr:row>
      <xdr:rowOff>0</xdr:rowOff>
    </xdr:from>
    <xdr:to>
      <xdr:col>5</xdr:col>
      <xdr:colOff>110160</xdr:colOff>
      <xdr:row>12</xdr:row>
      <xdr:rowOff>104400</xdr:rowOff>
    </xdr:to>
    <xdr:pic>
      <xdr:nvPicPr>
        <xdr:cNvPr id="37" name="Picture 38" descr="Increase"/>
        <xdr:cNvPicPr/>
      </xdr:nvPicPr>
      <xdr:blipFill>
        <a:blip r:embed="rId51"/>
        <a:stretch/>
      </xdr:blipFill>
      <xdr:spPr>
        <a:xfrm>
          <a:off x="6716520" y="2057400"/>
          <a:ext cx="110160" cy="104400"/>
        </a:xfrm>
        <a:prstGeom prst="rect">
          <a:avLst/>
        </a:prstGeom>
        <a:ln w="0">
          <a:noFill/>
        </a:ln>
      </xdr:spPr>
    </xdr:pic>
    <xdr:clientData/>
  </xdr:twoCellAnchor>
  <xdr:twoCellAnchor editAs="oneCell">
    <xdr:from>
      <xdr:col>6</xdr:col>
      <xdr:colOff>0</xdr:colOff>
      <xdr:row>12</xdr:row>
      <xdr:rowOff>0</xdr:rowOff>
    </xdr:from>
    <xdr:to>
      <xdr:col>6</xdr:col>
      <xdr:colOff>110520</xdr:colOff>
      <xdr:row>12</xdr:row>
      <xdr:rowOff>104400</xdr:rowOff>
    </xdr:to>
    <xdr:pic>
      <xdr:nvPicPr>
        <xdr:cNvPr id="38" name="Picture 39" descr="Increase"/>
        <xdr:cNvPicPr/>
      </xdr:nvPicPr>
      <xdr:blipFill>
        <a:blip r:embed="rId52"/>
        <a:stretch/>
      </xdr:blipFill>
      <xdr:spPr>
        <a:xfrm>
          <a:off x="7354440" y="2057400"/>
          <a:ext cx="110520" cy="104400"/>
        </a:xfrm>
        <a:prstGeom prst="rect">
          <a:avLst/>
        </a:prstGeom>
        <a:ln w="0">
          <a:noFill/>
        </a:ln>
      </xdr:spPr>
    </xdr:pic>
    <xdr:clientData/>
  </xdr:twoCellAnchor>
  <xdr:twoCellAnchor editAs="oneCell">
    <xdr:from>
      <xdr:col>1</xdr:col>
      <xdr:colOff>0</xdr:colOff>
      <xdr:row>13</xdr:row>
      <xdr:rowOff>0</xdr:rowOff>
    </xdr:from>
    <xdr:to>
      <xdr:col>1</xdr:col>
      <xdr:colOff>233280</xdr:colOff>
      <xdr:row>13</xdr:row>
      <xdr:rowOff>142920</xdr:rowOff>
    </xdr:to>
    <xdr:pic>
      <xdr:nvPicPr>
        <xdr:cNvPr id="39" name="Picture 40" descr="Netherlands">
          <a:hlinkClick r:id="rId53"/>
        </xdr:cNvPr>
        <xdr:cNvPicPr/>
      </xdr:nvPicPr>
      <xdr:blipFill>
        <a:blip r:embed="rId54"/>
        <a:stretch/>
      </xdr:blipFill>
      <xdr:spPr>
        <a:xfrm>
          <a:off x="638280" y="2228760"/>
          <a:ext cx="233280" cy="142920"/>
        </a:xfrm>
        <a:prstGeom prst="rect">
          <a:avLst/>
        </a:prstGeom>
        <a:ln w="0">
          <a:noFill/>
        </a:ln>
      </xdr:spPr>
    </xdr:pic>
    <xdr:clientData/>
  </xdr:twoCellAnchor>
  <xdr:twoCellAnchor editAs="oneCell">
    <xdr:from>
      <xdr:col>5</xdr:col>
      <xdr:colOff>0</xdr:colOff>
      <xdr:row>13</xdr:row>
      <xdr:rowOff>0</xdr:rowOff>
    </xdr:from>
    <xdr:to>
      <xdr:col>5</xdr:col>
      <xdr:colOff>110160</xdr:colOff>
      <xdr:row>13</xdr:row>
      <xdr:rowOff>104400</xdr:rowOff>
    </xdr:to>
    <xdr:pic>
      <xdr:nvPicPr>
        <xdr:cNvPr id="40" name="Picture 41" descr="Increase"/>
        <xdr:cNvPicPr/>
      </xdr:nvPicPr>
      <xdr:blipFill>
        <a:blip r:embed="rId55"/>
        <a:stretch/>
      </xdr:blipFill>
      <xdr:spPr>
        <a:xfrm>
          <a:off x="6716520" y="2228760"/>
          <a:ext cx="110160" cy="104400"/>
        </a:xfrm>
        <a:prstGeom prst="rect">
          <a:avLst/>
        </a:prstGeom>
        <a:ln w="0">
          <a:noFill/>
        </a:ln>
      </xdr:spPr>
    </xdr:pic>
    <xdr:clientData/>
  </xdr:twoCellAnchor>
  <xdr:twoCellAnchor editAs="oneCell">
    <xdr:from>
      <xdr:col>6</xdr:col>
      <xdr:colOff>0</xdr:colOff>
      <xdr:row>13</xdr:row>
      <xdr:rowOff>0</xdr:rowOff>
    </xdr:from>
    <xdr:to>
      <xdr:col>6</xdr:col>
      <xdr:colOff>110520</xdr:colOff>
      <xdr:row>13</xdr:row>
      <xdr:rowOff>104400</xdr:rowOff>
    </xdr:to>
    <xdr:pic>
      <xdr:nvPicPr>
        <xdr:cNvPr id="41" name="Picture 42" descr="Increase"/>
        <xdr:cNvPicPr/>
      </xdr:nvPicPr>
      <xdr:blipFill>
        <a:blip r:embed="rId56"/>
        <a:stretch/>
      </xdr:blipFill>
      <xdr:spPr>
        <a:xfrm>
          <a:off x="7354440" y="2228760"/>
          <a:ext cx="110520" cy="104400"/>
        </a:xfrm>
        <a:prstGeom prst="rect">
          <a:avLst/>
        </a:prstGeom>
        <a:ln w="0">
          <a:noFill/>
        </a:ln>
      </xdr:spPr>
    </xdr:pic>
    <xdr:clientData/>
  </xdr:twoCellAnchor>
  <xdr:twoCellAnchor editAs="oneCell">
    <xdr:from>
      <xdr:col>1</xdr:col>
      <xdr:colOff>0</xdr:colOff>
      <xdr:row>14</xdr:row>
      <xdr:rowOff>0</xdr:rowOff>
    </xdr:from>
    <xdr:to>
      <xdr:col>1</xdr:col>
      <xdr:colOff>233280</xdr:colOff>
      <xdr:row>14</xdr:row>
      <xdr:rowOff>114480</xdr:rowOff>
    </xdr:to>
    <xdr:pic>
      <xdr:nvPicPr>
        <xdr:cNvPr id="42" name="Picture 43" descr="United States">
          <a:hlinkClick r:id="rId57"/>
        </xdr:cNvPr>
        <xdr:cNvPicPr/>
      </xdr:nvPicPr>
      <xdr:blipFill>
        <a:blip r:embed="rId58"/>
        <a:stretch/>
      </xdr:blipFill>
      <xdr:spPr>
        <a:xfrm>
          <a:off x="638280" y="2400480"/>
          <a:ext cx="233280" cy="114480"/>
        </a:xfrm>
        <a:prstGeom prst="rect">
          <a:avLst/>
        </a:prstGeom>
        <a:ln w="0">
          <a:noFill/>
        </a:ln>
      </xdr:spPr>
    </xdr:pic>
    <xdr:clientData/>
  </xdr:twoCellAnchor>
  <xdr:twoCellAnchor editAs="oneCell">
    <xdr:from>
      <xdr:col>5</xdr:col>
      <xdr:colOff>0</xdr:colOff>
      <xdr:row>14</xdr:row>
      <xdr:rowOff>0</xdr:rowOff>
    </xdr:from>
    <xdr:to>
      <xdr:col>5</xdr:col>
      <xdr:colOff>110160</xdr:colOff>
      <xdr:row>14</xdr:row>
      <xdr:rowOff>104400</xdr:rowOff>
    </xdr:to>
    <xdr:pic>
      <xdr:nvPicPr>
        <xdr:cNvPr id="43" name="Picture 44" descr="Decrease"/>
        <xdr:cNvPicPr/>
      </xdr:nvPicPr>
      <xdr:blipFill>
        <a:blip r:embed="rId59"/>
        <a:stretch/>
      </xdr:blipFill>
      <xdr:spPr>
        <a:xfrm>
          <a:off x="6716520" y="2400480"/>
          <a:ext cx="110160" cy="104400"/>
        </a:xfrm>
        <a:prstGeom prst="rect">
          <a:avLst/>
        </a:prstGeom>
        <a:ln w="0">
          <a:noFill/>
        </a:ln>
      </xdr:spPr>
    </xdr:pic>
    <xdr:clientData/>
  </xdr:twoCellAnchor>
  <xdr:twoCellAnchor editAs="oneCell">
    <xdr:from>
      <xdr:col>6</xdr:col>
      <xdr:colOff>0</xdr:colOff>
      <xdr:row>14</xdr:row>
      <xdr:rowOff>0</xdr:rowOff>
    </xdr:from>
    <xdr:to>
      <xdr:col>6</xdr:col>
      <xdr:colOff>110520</xdr:colOff>
      <xdr:row>14</xdr:row>
      <xdr:rowOff>104400</xdr:rowOff>
    </xdr:to>
    <xdr:pic>
      <xdr:nvPicPr>
        <xdr:cNvPr id="44" name="Picture 45" descr="Decrease"/>
        <xdr:cNvPicPr/>
      </xdr:nvPicPr>
      <xdr:blipFill>
        <a:blip r:embed="rId60"/>
        <a:stretch/>
      </xdr:blipFill>
      <xdr:spPr>
        <a:xfrm>
          <a:off x="7354440" y="2400480"/>
          <a:ext cx="110520" cy="104400"/>
        </a:xfrm>
        <a:prstGeom prst="rect">
          <a:avLst/>
        </a:prstGeom>
        <a:ln w="0">
          <a:noFill/>
        </a:ln>
      </xdr:spPr>
    </xdr:pic>
    <xdr:clientData/>
  </xdr:twoCellAnchor>
  <xdr:twoCellAnchor editAs="oneCell">
    <xdr:from>
      <xdr:col>1</xdr:col>
      <xdr:colOff>0</xdr:colOff>
      <xdr:row>15</xdr:row>
      <xdr:rowOff>0</xdr:rowOff>
    </xdr:from>
    <xdr:to>
      <xdr:col>1</xdr:col>
      <xdr:colOff>233280</xdr:colOff>
      <xdr:row>15</xdr:row>
      <xdr:rowOff>142560</xdr:rowOff>
    </xdr:to>
    <xdr:pic>
      <xdr:nvPicPr>
        <xdr:cNvPr id="45" name="Picture 46" descr="China">
          <a:hlinkClick r:id="rId61"/>
        </xdr:cNvPr>
        <xdr:cNvPicPr/>
      </xdr:nvPicPr>
      <xdr:blipFill>
        <a:blip r:embed="rId62"/>
        <a:stretch/>
      </xdr:blipFill>
      <xdr:spPr>
        <a:xfrm>
          <a:off x="638280" y="2571840"/>
          <a:ext cx="233280" cy="142560"/>
        </a:xfrm>
        <a:prstGeom prst="rect">
          <a:avLst/>
        </a:prstGeom>
        <a:ln w="0">
          <a:noFill/>
        </a:ln>
      </xdr:spPr>
    </xdr:pic>
    <xdr:clientData/>
  </xdr:twoCellAnchor>
  <xdr:twoCellAnchor editAs="oneCell">
    <xdr:from>
      <xdr:col>5</xdr:col>
      <xdr:colOff>0</xdr:colOff>
      <xdr:row>15</xdr:row>
      <xdr:rowOff>0</xdr:rowOff>
    </xdr:from>
    <xdr:to>
      <xdr:col>5</xdr:col>
      <xdr:colOff>110160</xdr:colOff>
      <xdr:row>15</xdr:row>
      <xdr:rowOff>104400</xdr:rowOff>
    </xdr:to>
    <xdr:pic>
      <xdr:nvPicPr>
        <xdr:cNvPr id="46" name="Picture 47" descr="Increase"/>
        <xdr:cNvPicPr/>
      </xdr:nvPicPr>
      <xdr:blipFill>
        <a:blip r:embed="rId63"/>
        <a:stretch/>
      </xdr:blipFill>
      <xdr:spPr>
        <a:xfrm>
          <a:off x="6716520" y="2571840"/>
          <a:ext cx="110160" cy="104400"/>
        </a:xfrm>
        <a:prstGeom prst="rect">
          <a:avLst/>
        </a:prstGeom>
        <a:ln w="0">
          <a:noFill/>
        </a:ln>
      </xdr:spPr>
    </xdr:pic>
    <xdr:clientData/>
  </xdr:twoCellAnchor>
  <xdr:twoCellAnchor editAs="oneCell">
    <xdr:from>
      <xdr:col>6</xdr:col>
      <xdr:colOff>0</xdr:colOff>
      <xdr:row>15</xdr:row>
      <xdr:rowOff>0</xdr:rowOff>
    </xdr:from>
    <xdr:to>
      <xdr:col>6</xdr:col>
      <xdr:colOff>110520</xdr:colOff>
      <xdr:row>15</xdr:row>
      <xdr:rowOff>104400</xdr:rowOff>
    </xdr:to>
    <xdr:pic>
      <xdr:nvPicPr>
        <xdr:cNvPr id="47" name="Picture 48" descr="Increase"/>
        <xdr:cNvPicPr/>
      </xdr:nvPicPr>
      <xdr:blipFill>
        <a:blip r:embed="rId64"/>
        <a:stretch/>
      </xdr:blipFill>
      <xdr:spPr>
        <a:xfrm>
          <a:off x="7354440" y="2571840"/>
          <a:ext cx="110520" cy="104400"/>
        </a:xfrm>
        <a:prstGeom prst="rect">
          <a:avLst/>
        </a:prstGeom>
        <a:ln w="0">
          <a:noFill/>
        </a:ln>
      </xdr:spPr>
    </xdr:pic>
    <xdr:clientData/>
  </xdr:twoCellAnchor>
  <xdr:twoCellAnchor editAs="oneCell">
    <xdr:from>
      <xdr:col>1</xdr:col>
      <xdr:colOff>0</xdr:colOff>
      <xdr:row>16</xdr:row>
      <xdr:rowOff>0</xdr:rowOff>
    </xdr:from>
    <xdr:to>
      <xdr:col>1</xdr:col>
      <xdr:colOff>233280</xdr:colOff>
      <xdr:row>16</xdr:row>
      <xdr:rowOff>142560</xdr:rowOff>
    </xdr:to>
    <xdr:pic>
      <xdr:nvPicPr>
        <xdr:cNvPr id="48" name="Picture 49" descr="Thailand">
          <a:hlinkClick r:id="rId65"/>
        </xdr:cNvPr>
        <xdr:cNvPicPr/>
      </xdr:nvPicPr>
      <xdr:blipFill>
        <a:blip r:embed="rId66"/>
        <a:stretch/>
      </xdr:blipFill>
      <xdr:spPr>
        <a:xfrm>
          <a:off x="638280" y="2743200"/>
          <a:ext cx="233280" cy="142560"/>
        </a:xfrm>
        <a:prstGeom prst="rect">
          <a:avLst/>
        </a:prstGeom>
        <a:ln w="0">
          <a:noFill/>
        </a:ln>
      </xdr:spPr>
    </xdr:pic>
    <xdr:clientData/>
  </xdr:twoCellAnchor>
  <xdr:twoCellAnchor editAs="oneCell">
    <xdr:from>
      <xdr:col>5</xdr:col>
      <xdr:colOff>0</xdr:colOff>
      <xdr:row>16</xdr:row>
      <xdr:rowOff>0</xdr:rowOff>
    </xdr:from>
    <xdr:to>
      <xdr:col>5</xdr:col>
      <xdr:colOff>110160</xdr:colOff>
      <xdr:row>16</xdr:row>
      <xdr:rowOff>104400</xdr:rowOff>
    </xdr:to>
    <xdr:pic>
      <xdr:nvPicPr>
        <xdr:cNvPr id="49" name="Picture 50" descr="Decrease"/>
        <xdr:cNvPicPr/>
      </xdr:nvPicPr>
      <xdr:blipFill>
        <a:blip r:embed="rId67"/>
        <a:stretch/>
      </xdr:blipFill>
      <xdr:spPr>
        <a:xfrm>
          <a:off x="6716520" y="2743200"/>
          <a:ext cx="110160" cy="104400"/>
        </a:xfrm>
        <a:prstGeom prst="rect">
          <a:avLst/>
        </a:prstGeom>
        <a:ln w="0">
          <a:noFill/>
        </a:ln>
      </xdr:spPr>
    </xdr:pic>
    <xdr:clientData/>
  </xdr:twoCellAnchor>
  <xdr:twoCellAnchor editAs="oneCell">
    <xdr:from>
      <xdr:col>6</xdr:col>
      <xdr:colOff>0</xdr:colOff>
      <xdr:row>16</xdr:row>
      <xdr:rowOff>0</xdr:rowOff>
    </xdr:from>
    <xdr:to>
      <xdr:col>6</xdr:col>
      <xdr:colOff>110520</xdr:colOff>
      <xdr:row>16</xdr:row>
      <xdr:rowOff>104400</xdr:rowOff>
    </xdr:to>
    <xdr:pic>
      <xdr:nvPicPr>
        <xdr:cNvPr id="50" name="Picture 51" descr="Decrease"/>
        <xdr:cNvPicPr/>
      </xdr:nvPicPr>
      <xdr:blipFill>
        <a:blip r:embed="rId68"/>
        <a:stretch/>
      </xdr:blipFill>
      <xdr:spPr>
        <a:xfrm>
          <a:off x="7354440" y="2743200"/>
          <a:ext cx="110520" cy="104400"/>
        </a:xfrm>
        <a:prstGeom prst="rect">
          <a:avLst/>
        </a:prstGeom>
        <a:ln w="0">
          <a:noFill/>
        </a:ln>
      </xdr:spPr>
    </xdr:pic>
    <xdr:clientData/>
  </xdr:twoCellAnchor>
  <xdr:twoCellAnchor editAs="oneCell">
    <xdr:from>
      <xdr:col>1</xdr:col>
      <xdr:colOff>0</xdr:colOff>
      <xdr:row>17</xdr:row>
      <xdr:rowOff>0</xdr:rowOff>
    </xdr:from>
    <xdr:to>
      <xdr:col>1</xdr:col>
      <xdr:colOff>233280</xdr:colOff>
      <xdr:row>17</xdr:row>
      <xdr:rowOff>142920</xdr:rowOff>
    </xdr:to>
    <xdr:pic>
      <xdr:nvPicPr>
        <xdr:cNvPr id="51" name="Picture 52" descr="Turkey">
          <a:hlinkClick r:id="rId69"/>
        </xdr:cNvPr>
        <xdr:cNvPicPr/>
      </xdr:nvPicPr>
      <xdr:blipFill>
        <a:blip r:embed="rId70"/>
        <a:stretch/>
      </xdr:blipFill>
      <xdr:spPr>
        <a:xfrm>
          <a:off x="638280" y="2914560"/>
          <a:ext cx="233280" cy="142920"/>
        </a:xfrm>
        <a:prstGeom prst="rect">
          <a:avLst/>
        </a:prstGeom>
        <a:ln w="0">
          <a:noFill/>
        </a:ln>
      </xdr:spPr>
    </xdr:pic>
    <xdr:clientData/>
  </xdr:twoCellAnchor>
  <xdr:twoCellAnchor editAs="oneCell">
    <xdr:from>
      <xdr:col>5</xdr:col>
      <xdr:colOff>0</xdr:colOff>
      <xdr:row>17</xdr:row>
      <xdr:rowOff>0</xdr:rowOff>
    </xdr:from>
    <xdr:to>
      <xdr:col>5</xdr:col>
      <xdr:colOff>110160</xdr:colOff>
      <xdr:row>17</xdr:row>
      <xdr:rowOff>104400</xdr:rowOff>
    </xdr:to>
    <xdr:pic>
      <xdr:nvPicPr>
        <xdr:cNvPr id="52" name="Picture 53" descr="Increase"/>
        <xdr:cNvPicPr/>
      </xdr:nvPicPr>
      <xdr:blipFill>
        <a:blip r:embed="rId71"/>
        <a:stretch/>
      </xdr:blipFill>
      <xdr:spPr>
        <a:xfrm>
          <a:off x="6716520" y="2914560"/>
          <a:ext cx="110160" cy="104400"/>
        </a:xfrm>
        <a:prstGeom prst="rect">
          <a:avLst/>
        </a:prstGeom>
        <a:ln w="0">
          <a:noFill/>
        </a:ln>
      </xdr:spPr>
    </xdr:pic>
    <xdr:clientData/>
  </xdr:twoCellAnchor>
  <xdr:twoCellAnchor editAs="oneCell">
    <xdr:from>
      <xdr:col>6</xdr:col>
      <xdr:colOff>0</xdr:colOff>
      <xdr:row>17</xdr:row>
      <xdr:rowOff>0</xdr:rowOff>
    </xdr:from>
    <xdr:to>
      <xdr:col>6</xdr:col>
      <xdr:colOff>110520</xdr:colOff>
      <xdr:row>17</xdr:row>
      <xdr:rowOff>104400</xdr:rowOff>
    </xdr:to>
    <xdr:pic>
      <xdr:nvPicPr>
        <xdr:cNvPr id="53" name="Picture 54" descr="Increase"/>
        <xdr:cNvPicPr/>
      </xdr:nvPicPr>
      <xdr:blipFill>
        <a:blip r:embed="rId72"/>
        <a:stretch/>
      </xdr:blipFill>
      <xdr:spPr>
        <a:xfrm>
          <a:off x="7354440" y="2914560"/>
          <a:ext cx="110520" cy="104400"/>
        </a:xfrm>
        <a:prstGeom prst="rect">
          <a:avLst/>
        </a:prstGeom>
        <a:ln w="0">
          <a:noFill/>
        </a:ln>
      </xdr:spPr>
    </xdr:pic>
    <xdr:clientData/>
  </xdr:twoCellAnchor>
  <xdr:twoCellAnchor editAs="oneCell">
    <xdr:from>
      <xdr:col>1</xdr:col>
      <xdr:colOff>0</xdr:colOff>
      <xdr:row>18</xdr:row>
      <xdr:rowOff>0</xdr:rowOff>
    </xdr:from>
    <xdr:to>
      <xdr:col>1</xdr:col>
      <xdr:colOff>233280</xdr:colOff>
      <xdr:row>18</xdr:row>
      <xdr:rowOff>114480</xdr:rowOff>
    </xdr:to>
    <xdr:pic>
      <xdr:nvPicPr>
        <xdr:cNvPr id="54" name="Picture 55" descr="United States">
          <a:hlinkClick r:id="rId73"/>
        </xdr:cNvPr>
        <xdr:cNvPicPr/>
      </xdr:nvPicPr>
      <xdr:blipFill>
        <a:blip r:embed="rId74"/>
        <a:stretch/>
      </xdr:blipFill>
      <xdr:spPr>
        <a:xfrm>
          <a:off x="638280" y="3086280"/>
          <a:ext cx="233280" cy="114480"/>
        </a:xfrm>
        <a:prstGeom prst="rect">
          <a:avLst/>
        </a:prstGeom>
        <a:ln w="0">
          <a:noFill/>
        </a:ln>
      </xdr:spPr>
    </xdr:pic>
    <xdr:clientData/>
  </xdr:twoCellAnchor>
  <xdr:twoCellAnchor editAs="oneCell">
    <xdr:from>
      <xdr:col>5</xdr:col>
      <xdr:colOff>0</xdr:colOff>
      <xdr:row>18</xdr:row>
      <xdr:rowOff>0</xdr:rowOff>
    </xdr:from>
    <xdr:to>
      <xdr:col>5</xdr:col>
      <xdr:colOff>110160</xdr:colOff>
      <xdr:row>18</xdr:row>
      <xdr:rowOff>104400</xdr:rowOff>
    </xdr:to>
    <xdr:pic>
      <xdr:nvPicPr>
        <xdr:cNvPr id="55" name="Picture 56" descr="Decrease"/>
        <xdr:cNvPicPr/>
      </xdr:nvPicPr>
      <xdr:blipFill>
        <a:blip r:embed="rId75"/>
        <a:stretch/>
      </xdr:blipFill>
      <xdr:spPr>
        <a:xfrm>
          <a:off x="6716520" y="3086280"/>
          <a:ext cx="110160" cy="104400"/>
        </a:xfrm>
        <a:prstGeom prst="rect">
          <a:avLst/>
        </a:prstGeom>
        <a:ln w="0">
          <a:noFill/>
        </a:ln>
      </xdr:spPr>
    </xdr:pic>
    <xdr:clientData/>
  </xdr:twoCellAnchor>
  <xdr:twoCellAnchor editAs="oneCell">
    <xdr:from>
      <xdr:col>6</xdr:col>
      <xdr:colOff>0</xdr:colOff>
      <xdr:row>18</xdr:row>
      <xdr:rowOff>0</xdr:rowOff>
    </xdr:from>
    <xdr:to>
      <xdr:col>6</xdr:col>
      <xdr:colOff>110520</xdr:colOff>
      <xdr:row>18</xdr:row>
      <xdr:rowOff>104400</xdr:rowOff>
    </xdr:to>
    <xdr:pic>
      <xdr:nvPicPr>
        <xdr:cNvPr id="56" name="Picture 57" descr="Increase"/>
        <xdr:cNvPicPr/>
      </xdr:nvPicPr>
      <xdr:blipFill>
        <a:blip r:embed="rId76"/>
        <a:stretch/>
      </xdr:blipFill>
      <xdr:spPr>
        <a:xfrm>
          <a:off x="7354440" y="3086280"/>
          <a:ext cx="110520" cy="104400"/>
        </a:xfrm>
        <a:prstGeom prst="rect">
          <a:avLst/>
        </a:prstGeom>
        <a:ln w="0">
          <a:noFill/>
        </a:ln>
      </xdr:spPr>
    </xdr:pic>
    <xdr:clientData/>
  </xdr:twoCellAnchor>
  <xdr:twoCellAnchor editAs="oneCell">
    <xdr:from>
      <xdr:col>1</xdr:col>
      <xdr:colOff>0</xdr:colOff>
      <xdr:row>19</xdr:row>
      <xdr:rowOff>0</xdr:rowOff>
    </xdr:from>
    <xdr:to>
      <xdr:col>1</xdr:col>
      <xdr:colOff>233280</xdr:colOff>
      <xdr:row>19</xdr:row>
      <xdr:rowOff>114480</xdr:rowOff>
    </xdr:to>
    <xdr:pic>
      <xdr:nvPicPr>
        <xdr:cNvPr id="57" name="Picture 58" descr="Malaysia">
          <a:hlinkClick r:id="rId77"/>
        </xdr:cNvPr>
        <xdr:cNvPicPr/>
      </xdr:nvPicPr>
      <xdr:blipFill>
        <a:blip r:embed="rId78"/>
        <a:stretch/>
      </xdr:blipFill>
      <xdr:spPr>
        <a:xfrm>
          <a:off x="638280" y="3257640"/>
          <a:ext cx="233280" cy="114480"/>
        </a:xfrm>
        <a:prstGeom prst="rect">
          <a:avLst/>
        </a:prstGeom>
        <a:ln w="0">
          <a:noFill/>
        </a:ln>
      </xdr:spPr>
    </xdr:pic>
    <xdr:clientData/>
  </xdr:twoCellAnchor>
  <xdr:twoCellAnchor editAs="oneCell">
    <xdr:from>
      <xdr:col>5</xdr:col>
      <xdr:colOff>0</xdr:colOff>
      <xdr:row>19</xdr:row>
      <xdr:rowOff>0</xdr:rowOff>
    </xdr:from>
    <xdr:to>
      <xdr:col>5</xdr:col>
      <xdr:colOff>110160</xdr:colOff>
      <xdr:row>19</xdr:row>
      <xdr:rowOff>104400</xdr:rowOff>
    </xdr:to>
    <xdr:pic>
      <xdr:nvPicPr>
        <xdr:cNvPr id="58" name="Picture 59" descr="Increase"/>
        <xdr:cNvPicPr/>
      </xdr:nvPicPr>
      <xdr:blipFill>
        <a:blip r:embed="rId79"/>
        <a:stretch/>
      </xdr:blipFill>
      <xdr:spPr>
        <a:xfrm>
          <a:off x="6716520" y="3257640"/>
          <a:ext cx="110160" cy="104400"/>
        </a:xfrm>
        <a:prstGeom prst="rect">
          <a:avLst/>
        </a:prstGeom>
        <a:ln w="0">
          <a:noFill/>
        </a:ln>
      </xdr:spPr>
    </xdr:pic>
    <xdr:clientData/>
  </xdr:twoCellAnchor>
  <xdr:twoCellAnchor editAs="oneCell">
    <xdr:from>
      <xdr:col>6</xdr:col>
      <xdr:colOff>0</xdr:colOff>
      <xdr:row>19</xdr:row>
      <xdr:rowOff>0</xdr:rowOff>
    </xdr:from>
    <xdr:to>
      <xdr:col>6</xdr:col>
      <xdr:colOff>110520</xdr:colOff>
      <xdr:row>19</xdr:row>
      <xdr:rowOff>104400</xdr:rowOff>
    </xdr:to>
    <xdr:pic>
      <xdr:nvPicPr>
        <xdr:cNvPr id="59" name="Picture 60" descr="Increase"/>
        <xdr:cNvPicPr/>
      </xdr:nvPicPr>
      <xdr:blipFill>
        <a:blip r:embed="rId80"/>
        <a:stretch/>
      </xdr:blipFill>
      <xdr:spPr>
        <a:xfrm>
          <a:off x="7354440" y="3257640"/>
          <a:ext cx="110520" cy="104400"/>
        </a:xfrm>
        <a:prstGeom prst="rect">
          <a:avLst/>
        </a:prstGeom>
        <a:ln w="0">
          <a:noFill/>
        </a:ln>
      </xdr:spPr>
    </xdr:pic>
    <xdr:clientData/>
  </xdr:twoCellAnchor>
  <xdr:twoCellAnchor editAs="oneCell">
    <xdr:from>
      <xdr:col>1</xdr:col>
      <xdr:colOff>0</xdr:colOff>
      <xdr:row>20</xdr:row>
      <xdr:rowOff>0</xdr:rowOff>
    </xdr:from>
    <xdr:to>
      <xdr:col>1</xdr:col>
      <xdr:colOff>233280</xdr:colOff>
      <xdr:row>20</xdr:row>
      <xdr:rowOff>142560</xdr:rowOff>
    </xdr:to>
    <xdr:pic>
      <xdr:nvPicPr>
        <xdr:cNvPr id="60" name="Picture 61" descr="China">
          <a:hlinkClick r:id="rId81"/>
        </xdr:cNvPr>
        <xdr:cNvPicPr/>
      </xdr:nvPicPr>
      <xdr:blipFill>
        <a:blip r:embed="rId82"/>
        <a:stretch/>
      </xdr:blipFill>
      <xdr:spPr>
        <a:xfrm>
          <a:off x="638280" y="3429000"/>
          <a:ext cx="233280" cy="142560"/>
        </a:xfrm>
        <a:prstGeom prst="rect">
          <a:avLst/>
        </a:prstGeom>
        <a:ln w="0">
          <a:noFill/>
        </a:ln>
      </xdr:spPr>
    </xdr:pic>
    <xdr:clientData/>
  </xdr:twoCellAnchor>
  <xdr:twoCellAnchor editAs="oneCell">
    <xdr:from>
      <xdr:col>5</xdr:col>
      <xdr:colOff>0</xdr:colOff>
      <xdr:row>20</xdr:row>
      <xdr:rowOff>0</xdr:rowOff>
    </xdr:from>
    <xdr:to>
      <xdr:col>5</xdr:col>
      <xdr:colOff>110160</xdr:colOff>
      <xdr:row>20</xdr:row>
      <xdr:rowOff>104400</xdr:rowOff>
    </xdr:to>
    <xdr:pic>
      <xdr:nvPicPr>
        <xdr:cNvPr id="61" name="Picture 62" descr="Steady"/>
        <xdr:cNvPicPr/>
      </xdr:nvPicPr>
      <xdr:blipFill>
        <a:blip r:embed="rId83"/>
        <a:stretch/>
      </xdr:blipFill>
      <xdr:spPr>
        <a:xfrm>
          <a:off x="6716520" y="3429000"/>
          <a:ext cx="110160" cy="104400"/>
        </a:xfrm>
        <a:prstGeom prst="rect">
          <a:avLst/>
        </a:prstGeom>
        <a:ln w="0">
          <a:noFill/>
        </a:ln>
      </xdr:spPr>
    </xdr:pic>
    <xdr:clientData/>
  </xdr:twoCellAnchor>
  <xdr:twoCellAnchor editAs="oneCell">
    <xdr:from>
      <xdr:col>6</xdr:col>
      <xdr:colOff>0</xdr:colOff>
      <xdr:row>20</xdr:row>
      <xdr:rowOff>0</xdr:rowOff>
    </xdr:from>
    <xdr:to>
      <xdr:col>6</xdr:col>
      <xdr:colOff>110520</xdr:colOff>
      <xdr:row>20</xdr:row>
      <xdr:rowOff>104400</xdr:rowOff>
    </xdr:to>
    <xdr:pic>
      <xdr:nvPicPr>
        <xdr:cNvPr id="62" name="Picture 63" descr="Increase"/>
        <xdr:cNvPicPr/>
      </xdr:nvPicPr>
      <xdr:blipFill>
        <a:blip r:embed="rId84"/>
        <a:stretch/>
      </xdr:blipFill>
      <xdr:spPr>
        <a:xfrm>
          <a:off x="7354440" y="3429000"/>
          <a:ext cx="110520" cy="104400"/>
        </a:xfrm>
        <a:prstGeom prst="rect">
          <a:avLst/>
        </a:prstGeom>
        <a:ln w="0">
          <a:noFill/>
        </a:ln>
      </xdr:spPr>
    </xdr:pic>
    <xdr:clientData/>
  </xdr:twoCellAnchor>
  <xdr:twoCellAnchor editAs="oneCell">
    <xdr:from>
      <xdr:col>1</xdr:col>
      <xdr:colOff>0</xdr:colOff>
      <xdr:row>21</xdr:row>
      <xdr:rowOff>0</xdr:rowOff>
    </xdr:from>
    <xdr:to>
      <xdr:col>1</xdr:col>
      <xdr:colOff>233280</xdr:colOff>
      <xdr:row>21</xdr:row>
      <xdr:rowOff>114480</xdr:rowOff>
    </xdr:to>
    <xdr:pic>
      <xdr:nvPicPr>
        <xdr:cNvPr id="63" name="Picture 64" descr="United States">
          <a:hlinkClick r:id="rId85"/>
        </xdr:cNvPr>
        <xdr:cNvPicPr/>
      </xdr:nvPicPr>
      <xdr:blipFill>
        <a:blip r:embed="rId86"/>
        <a:stretch/>
      </xdr:blipFill>
      <xdr:spPr>
        <a:xfrm>
          <a:off x="638280" y="3600360"/>
          <a:ext cx="233280" cy="114480"/>
        </a:xfrm>
        <a:prstGeom prst="rect">
          <a:avLst/>
        </a:prstGeom>
        <a:ln w="0">
          <a:noFill/>
        </a:ln>
      </xdr:spPr>
    </xdr:pic>
    <xdr:clientData/>
  </xdr:twoCellAnchor>
  <xdr:twoCellAnchor editAs="oneCell">
    <xdr:from>
      <xdr:col>5</xdr:col>
      <xdr:colOff>0</xdr:colOff>
      <xdr:row>21</xdr:row>
      <xdr:rowOff>0</xdr:rowOff>
    </xdr:from>
    <xdr:to>
      <xdr:col>5</xdr:col>
      <xdr:colOff>110160</xdr:colOff>
      <xdr:row>21</xdr:row>
      <xdr:rowOff>104400</xdr:rowOff>
    </xdr:to>
    <xdr:pic>
      <xdr:nvPicPr>
        <xdr:cNvPr id="64" name="Picture 65" descr="Steady"/>
        <xdr:cNvPicPr/>
      </xdr:nvPicPr>
      <xdr:blipFill>
        <a:blip r:embed="rId87"/>
        <a:stretch/>
      </xdr:blipFill>
      <xdr:spPr>
        <a:xfrm>
          <a:off x="6716520" y="3600360"/>
          <a:ext cx="110160" cy="104400"/>
        </a:xfrm>
        <a:prstGeom prst="rect">
          <a:avLst/>
        </a:prstGeom>
        <a:ln w="0">
          <a:noFill/>
        </a:ln>
      </xdr:spPr>
    </xdr:pic>
    <xdr:clientData/>
  </xdr:twoCellAnchor>
  <xdr:twoCellAnchor editAs="oneCell">
    <xdr:from>
      <xdr:col>6</xdr:col>
      <xdr:colOff>0</xdr:colOff>
      <xdr:row>21</xdr:row>
      <xdr:rowOff>0</xdr:rowOff>
    </xdr:from>
    <xdr:to>
      <xdr:col>6</xdr:col>
      <xdr:colOff>110520</xdr:colOff>
      <xdr:row>21</xdr:row>
      <xdr:rowOff>104400</xdr:rowOff>
    </xdr:to>
    <xdr:pic>
      <xdr:nvPicPr>
        <xdr:cNvPr id="65" name="Picture 66" descr="Increase"/>
        <xdr:cNvPicPr/>
      </xdr:nvPicPr>
      <xdr:blipFill>
        <a:blip r:embed="rId88"/>
        <a:stretch/>
      </xdr:blipFill>
      <xdr:spPr>
        <a:xfrm>
          <a:off x="7354440" y="3600360"/>
          <a:ext cx="110520" cy="104400"/>
        </a:xfrm>
        <a:prstGeom prst="rect">
          <a:avLst/>
        </a:prstGeom>
        <a:ln w="0">
          <a:noFill/>
        </a:ln>
      </xdr:spPr>
    </xdr:pic>
    <xdr:clientData/>
  </xdr:twoCellAnchor>
  <xdr:twoCellAnchor editAs="oneCell">
    <xdr:from>
      <xdr:col>1</xdr:col>
      <xdr:colOff>0</xdr:colOff>
      <xdr:row>22</xdr:row>
      <xdr:rowOff>0</xdr:rowOff>
    </xdr:from>
    <xdr:to>
      <xdr:col>1</xdr:col>
      <xdr:colOff>233280</xdr:colOff>
      <xdr:row>22</xdr:row>
      <xdr:rowOff>114480</xdr:rowOff>
    </xdr:to>
    <xdr:pic>
      <xdr:nvPicPr>
        <xdr:cNvPr id="66" name="Picture 67" descr="United States">
          <a:hlinkClick r:id="rId89"/>
        </xdr:cNvPr>
        <xdr:cNvPicPr/>
      </xdr:nvPicPr>
      <xdr:blipFill>
        <a:blip r:embed="rId90"/>
        <a:stretch/>
      </xdr:blipFill>
      <xdr:spPr>
        <a:xfrm>
          <a:off x="638280" y="3772080"/>
          <a:ext cx="233280" cy="114480"/>
        </a:xfrm>
        <a:prstGeom prst="rect">
          <a:avLst/>
        </a:prstGeom>
        <a:ln w="0">
          <a:noFill/>
        </a:ln>
      </xdr:spPr>
    </xdr:pic>
    <xdr:clientData/>
  </xdr:twoCellAnchor>
  <xdr:twoCellAnchor editAs="oneCell">
    <xdr:from>
      <xdr:col>5</xdr:col>
      <xdr:colOff>0</xdr:colOff>
      <xdr:row>22</xdr:row>
      <xdr:rowOff>0</xdr:rowOff>
    </xdr:from>
    <xdr:to>
      <xdr:col>5</xdr:col>
      <xdr:colOff>110160</xdr:colOff>
      <xdr:row>22</xdr:row>
      <xdr:rowOff>104400</xdr:rowOff>
    </xdr:to>
    <xdr:pic>
      <xdr:nvPicPr>
        <xdr:cNvPr id="67" name="Picture 68" descr="Increase"/>
        <xdr:cNvPicPr/>
      </xdr:nvPicPr>
      <xdr:blipFill>
        <a:blip r:embed="rId91"/>
        <a:stretch/>
      </xdr:blipFill>
      <xdr:spPr>
        <a:xfrm>
          <a:off x="6716520" y="3772080"/>
          <a:ext cx="110160" cy="104400"/>
        </a:xfrm>
        <a:prstGeom prst="rect">
          <a:avLst/>
        </a:prstGeom>
        <a:ln w="0">
          <a:noFill/>
        </a:ln>
      </xdr:spPr>
    </xdr:pic>
    <xdr:clientData/>
  </xdr:twoCellAnchor>
  <xdr:twoCellAnchor editAs="oneCell">
    <xdr:from>
      <xdr:col>6</xdr:col>
      <xdr:colOff>0</xdr:colOff>
      <xdr:row>22</xdr:row>
      <xdr:rowOff>0</xdr:rowOff>
    </xdr:from>
    <xdr:to>
      <xdr:col>6</xdr:col>
      <xdr:colOff>110520</xdr:colOff>
      <xdr:row>22</xdr:row>
      <xdr:rowOff>104400</xdr:rowOff>
    </xdr:to>
    <xdr:pic>
      <xdr:nvPicPr>
        <xdr:cNvPr id="68" name="Picture 69" descr="Increase"/>
        <xdr:cNvPicPr/>
      </xdr:nvPicPr>
      <xdr:blipFill>
        <a:blip r:embed="rId92"/>
        <a:stretch/>
      </xdr:blipFill>
      <xdr:spPr>
        <a:xfrm>
          <a:off x="7354440" y="3772080"/>
          <a:ext cx="110520" cy="104400"/>
        </a:xfrm>
        <a:prstGeom prst="rect">
          <a:avLst/>
        </a:prstGeom>
        <a:ln w="0">
          <a:noFill/>
        </a:ln>
      </xdr:spPr>
    </xdr:pic>
    <xdr:clientData/>
  </xdr:twoCellAnchor>
  <xdr:twoCellAnchor editAs="oneCell">
    <xdr:from>
      <xdr:col>1</xdr:col>
      <xdr:colOff>0</xdr:colOff>
      <xdr:row>23</xdr:row>
      <xdr:rowOff>0</xdr:rowOff>
    </xdr:from>
    <xdr:to>
      <xdr:col>1</xdr:col>
      <xdr:colOff>233280</xdr:colOff>
      <xdr:row>23</xdr:row>
      <xdr:rowOff>114480</xdr:rowOff>
    </xdr:to>
    <xdr:pic>
      <xdr:nvPicPr>
        <xdr:cNvPr id="69" name="Picture 70" descr="United States">
          <a:hlinkClick r:id="rId93"/>
        </xdr:cNvPr>
        <xdr:cNvPicPr/>
      </xdr:nvPicPr>
      <xdr:blipFill>
        <a:blip r:embed="rId94"/>
        <a:stretch/>
      </xdr:blipFill>
      <xdr:spPr>
        <a:xfrm>
          <a:off x="638280" y="3943440"/>
          <a:ext cx="233280" cy="114480"/>
        </a:xfrm>
        <a:prstGeom prst="rect">
          <a:avLst/>
        </a:prstGeom>
        <a:ln w="0">
          <a:noFill/>
        </a:ln>
      </xdr:spPr>
    </xdr:pic>
    <xdr:clientData/>
  </xdr:twoCellAnchor>
  <xdr:twoCellAnchor editAs="oneCell">
    <xdr:from>
      <xdr:col>5</xdr:col>
      <xdr:colOff>0</xdr:colOff>
      <xdr:row>23</xdr:row>
      <xdr:rowOff>0</xdr:rowOff>
    </xdr:from>
    <xdr:to>
      <xdr:col>5</xdr:col>
      <xdr:colOff>110160</xdr:colOff>
      <xdr:row>23</xdr:row>
      <xdr:rowOff>104400</xdr:rowOff>
    </xdr:to>
    <xdr:pic>
      <xdr:nvPicPr>
        <xdr:cNvPr id="70" name="Picture 71" descr="Decrease"/>
        <xdr:cNvPicPr/>
      </xdr:nvPicPr>
      <xdr:blipFill>
        <a:blip r:embed="rId95"/>
        <a:stretch/>
      </xdr:blipFill>
      <xdr:spPr>
        <a:xfrm>
          <a:off x="6716520" y="3943440"/>
          <a:ext cx="110160" cy="104400"/>
        </a:xfrm>
        <a:prstGeom prst="rect">
          <a:avLst/>
        </a:prstGeom>
        <a:ln w="0">
          <a:noFill/>
        </a:ln>
      </xdr:spPr>
    </xdr:pic>
    <xdr:clientData/>
  </xdr:twoCellAnchor>
  <xdr:twoCellAnchor editAs="oneCell">
    <xdr:from>
      <xdr:col>6</xdr:col>
      <xdr:colOff>0</xdr:colOff>
      <xdr:row>23</xdr:row>
      <xdr:rowOff>0</xdr:rowOff>
    </xdr:from>
    <xdr:to>
      <xdr:col>6</xdr:col>
      <xdr:colOff>110520</xdr:colOff>
      <xdr:row>23</xdr:row>
      <xdr:rowOff>104400</xdr:rowOff>
    </xdr:to>
    <xdr:pic>
      <xdr:nvPicPr>
        <xdr:cNvPr id="71" name="Picture 72" descr="Decrease"/>
        <xdr:cNvPicPr/>
      </xdr:nvPicPr>
      <xdr:blipFill>
        <a:blip r:embed="rId96"/>
        <a:stretch/>
      </xdr:blipFill>
      <xdr:spPr>
        <a:xfrm>
          <a:off x="7354440" y="3943440"/>
          <a:ext cx="110520" cy="104400"/>
        </a:xfrm>
        <a:prstGeom prst="rect">
          <a:avLst/>
        </a:prstGeom>
        <a:ln w="0">
          <a:noFill/>
        </a:ln>
      </xdr:spPr>
    </xdr:pic>
    <xdr:clientData/>
  </xdr:twoCellAnchor>
  <xdr:twoCellAnchor editAs="oneCell">
    <xdr:from>
      <xdr:col>1</xdr:col>
      <xdr:colOff>0</xdr:colOff>
      <xdr:row>24</xdr:row>
      <xdr:rowOff>0</xdr:rowOff>
    </xdr:from>
    <xdr:to>
      <xdr:col>1</xdr:col>
      <xdr:colOff>233280</xdr:colOff>
      <xdr:row>24</xdr:row>
      <xdr:rowOff>142560</xdr:rowOff>
    </xdr:to>
    <xdr:pic>
      <xdr:nvPicPr>
        <xdr:cNvPr id="72" name="Picture 73" descr="South Korea">
          <a:hlinkClick r:id="rId97"/>
        </xdr:cNvPr>
        <xdr:cNvPicPr/>
      </xdr:nvPicPr>
      <xdr:blipFill>
        <a:blip r:embed="rId98"/>
        <a:stretch/>
      </xdr:blipFill>
      <xdr:spPr>
        <a:xfrm>
          <a:off x="638280" y="4114800"/>
          <a:ext cx="233280" cy="142560"/>
        </a:xfrm>
        <a:prstGeom prst="rect">
          <a:avLst/>
        </a:prstGeom>
        <a:ln w="0">
          <a:noFill/>
        </a:ln>
      </xdr:spPr>
    </xdr:pic>
    <xdr:clientData/>
  </xdr:twoCellAnchor>
  <xdr:twoCellAnchor editAs="oneCell">
    <xdr:from>
      <xdr:col>5</xdr:col>
      <xdr:colOff>0</xdr:colOff>
      <xdr:row>24</xdr:row>
      <xdr:rowOff>0</xdr:rowOff>
    </xdr:from>
    <xdr:to>
      <xdr:col>5</xdr:col>
      <xdr:colOff>110160</xdr:colOff>
      <xdr:row>24</xdr:row>
      <xdr:rowOff>104400</xdr:rowOff>
    </xdr:to>
    <xdr:pic>
      <xdr:nvPicPr>
        <xdr:cNvPr id="73" name="Picture 74" descr="Increase"/>
        <xdr:cNvPicPr/>
      </xdr:nvPicPr>
      <xdr:blipFill>
        <a:blip r:embed="rId99"/>
        <a:stretch/>
      </xdr:blipFill>
      <xdr:spPr>
        <a:xfrm>
          <a:off x="6716520" y="4114800"/>
          <a:ext cx="110160" cy="104400"/>
        </a:xfrm>
        <a:prstGeom prst="rect">
          <a:avLst/>
        </a:prstGeom>
        <a:ln w="0">
          <a:noFill/>
        </a:ln>
      </xdr:spPr>
    </xdr:pic>
    <xdr:clientData/>
  </xdr:twoCellAnchor>
  <xdr:twoCellAnchor editAs="oneCell">
    <xdr:from>
      <xdr:col>6</xdr:col>
      <xdr:colOff>0</xdr:colOff>
      <xdr:row>24</xdr:row>
      <xdr:rowOff>0</xdr:rowOff>
    </xdr:from>
    <xdr:to>
      <xdr:col>6</xdr:col>
      <xdr:colOff>110520</xdr:colOff>
      <xdr:row>24</xdr:row>
      <xdr:rowOff>104400</xdr:rowOff>
    </xdr:to>
    <xdr:pic>
      <xdr:nvPicPr>
        <xdr:cNvPr id="74" name="Picture 75" descr="Increase"/>
        <xdr:cNvPicPr/>
      </xdr:nvPicPr>
      <xdr:blipFill>
        <a:blip r:embed="rId100"/>
        <a:stretch/>
      </xdr:blipFill>
      <xdr:spPr>
        <a:xfrm>
          <a:off x="7354440" y="4114800"/>
          <a:ext cx="110520" cy="104400"/>
        </a:xfrm>
        <a:prstGeom prst="rect">
          <a:avLst/>
        </a:prstGeom>
        <a:ln w="0">
          <a:noFill/>
        </a:ln>
      </xdr:spPr>
    </xdr:pic>
    <xdr:clientData/>
  </xdr:twoCellAnchor>
  <xdr:twoCellAnchor editAs="oneCell">
    <xdr:from>
      <xdr:col>1</xdr:col>
      <xdr:colOff>0</xdr:colOff>
      <xdr:row>25</xdr:row>
      <xdr:rowOff>0</xdr:rowOff>
    </xdr:from>
    <xdr:to>
      <xdr:col>1</xdr:col>
      <xdr:colOff>233280</xdr:colOff>
      <xdr:row>25</xdr:row>
      <xdr:rowOff>114480</xdr:rowOff>
    </xdr:to>
    <xdr:pic>
      <xdr:nvPicPr>
        <xdr:cNvPr id="75" name="Picture 76" descr="United States">
          <a:hlinkClick r:id="rId101"/>
        </xdr:cNvPr>
        <xdr:cNvPicPr/>
      </xdr:nvPicPr>
      <xdr:blipFill>
        <a:blip r:embed="rId102"/>
        <a:stretch/>
      </xdr:blipFill>
      <xdr:spPr>
        <a:xfrm>
          <a:off x="638280" y="4286160"/>
          <a:ext cx="233280" cy="114480"/>
        </a:xfrm>
        <a:prstGeom prst="rect">
          <a:avLst/>
        </a:prstGeom>
        <a:ln w="0">
          <a:noFill/>
        </a:ln>
      </xdr:spPr>
    </xdr:pic>
    <xdr:clientData/>
  </xdr:twoCellAnchor>
  <xdr:twoCellAnchor editAs="oneCell">
    <xdr:from>
      <xdr:col>5</xdr:col>
      <xdr:colOff>0</xdr:colOff>
      <xdr:row>25</xdr:row>
      <xdr:rowOff>0</xdr:rowOff>
    </xdr:from>
    <xdr:to>
      <xdr:col>5</xdr:col>
      <xdr:colOff>110160</xdr:colOff>
      <xdr:row>25</xdr:row>
      <xdr:rowOff>104400</xdr:rowOff>
    </xdr:to>
    <xdr:pic>
      <xdr:nvPicPr>
        <xdr:cNvPr id="76" name="Picture 77" descr="Increase"/>
        <xdr:cNvPicPr/>
      </xdr:nvPicPr>
      <xdr:blipFill>
        <a:blip r:embed="rId103"/>
        <a:stretch/>
      </xdr:blipFill>
      <xdr:spPr>
        <a:xfrm>
          <a:off x="6716520" y="4286160"/>
          <a:ext cx="110160" cy="104400"/>
        </a:xfrm>
        <a:prstGeom prst="rect">
          <a:avLst/>
        </a:prstGeom>
        <a:ln w="0">
          <a:noFill/>
        </a:ln>
      </xdr:spPr>
    </xdr:pic>
    <xdr:clientData/>
  </xdr:twoCellAnchor>
  <xdr:twoCellAnchor editAs="oneCell">
    <xdr:from>
      <xdr:col>6</xdr:col>
      <xdr:colOff>0</xdr:colOff>
      <xdr:row>25</xdr:row>
      <xdr:rowOff>0</xdr:rowOff>
    </xdr:from>
    <xdr:to>
      <xdr:col>6</xdr:col>
      <xdr:colOff>110520</xdr:colOff>
      <xdr:row>25</xdr:row>
      <xdr:rowOff>104400</xdr:rowOff>
    </xdr:to>
    <xdr:pic>
      <xdr:nvPicPr>
        <xdr:cNvPr id="77" name="Picture 78" descr="Increase"/>
        <xdr:cNvPicPr/>
      </xdr:nvPicPr>
      <xdr:blipFill>
        <a:blip r:embed="rId104"/>
        <a:stretch/>
      </xdr:blipFill>
      <xdr:spPr>
        <a:xfrm>
          <a:off x="7354440" y="4286160"/>
          <a:ext cx="110520" cy="104400"/>
        </a:xfrm>
        <a:prstGeom prst="rect">
          <a:avLst/>
        </a:prstGeom>
        <a:ln w="0">
          <a:noFill/>
        </a:ln>
      </xdr:spPr>
    </xdr:pic>
    <xdr:clientData/>
  </xdr:twoCellAnchor>
  <xdr:twoCellAnchor editAs="oneCell">
    <xdr:from>
      <xdr:col>1</xdr:col>
      <xdr:colOff>0</xdr:colOff>
      <xdr:row>26</xdr:row>
      <xdr:rowOff>0</xdr:rowOff>
    </xdr:from>
    <xdr:to>
      <xdr:col>1</xdr:col>
      <xdr:colOff>233280</xdr:colOff>
      <xdr:row>26</xdr:row>
      <xdr:rowOff>114480</xdr:rowOff>
    </xdr:to>
    <xdr:pic>
      <xdr:nvPicPr>
        <xdr:cNvPr id="78" name="Picture 79" descr="United States">
          <a:hlinkClick r:id="rId105"/>
        </xdr:cNvPr>
        <xdr:cNvPicPr/>
      </xdr:nvPicPr>
      <xdr:blipFill>
        <a:blip r:embed="rId106"/>
        <a:stretch/>
      </xdr:blipFill>
      <xdr:spPr>
        <a:xfrm>
          <a:off x="638280" y="4457880"/>
          <a:ext cx="233280" cy="114480"/>
        </a:xfrm>
        <a:prstGeom prst="rect">
          <a:avLst/>
        </a:prstGeom>
        <a:ln w="0">
          <a:noFill/>
        </a:ln>
      </xdr:spPr>
    </xdr:pic>
    <xdr:clientData/>
  </xdr:twoCellAnchor>
  <xdr:twoCellAnchor editAs="oneCell">
    <xdr:from>
      <xdr:col>5</xdr:col>
      <xdr:colOff>0</xdr:colOff>
      <xdr:row>26</xdr:row>
      <xdr:rowOff>0</xdr:rowOff>
    </xdr:from>
    <xdr:to>
      <xdr:col>5</xdr:col>
      <xdr:colOff>110160</xdr:colOff>
      <xdr:row>26</xdr:row>
      <xdr:rowOff>104400</xdr:rowOff>
    </xdr:to>
    <xdr:pic>
      <xdr:nvPicPr>
        <xdr:cNvPr id="79" name="Picture 80" descr="Decrease"/>
        <xdr:cNvPicPr/>
      </xdr:nvPicPr>
      <xdr:blipFill>
        <a:blip r:embed="rId107"/>
        <a:stretch/>
      </xdr:blipFill>
      <xdr:spPr>
        <a:xfrm>
          <a:off x="6716520" y="4457880"/>
          <a:ext cx="110160" cy="104400"/>
        </a:xfrm>
        <a:prstGeom prst="rect">
          <a:avLst/>
        </a:prstGeom>
        <a:ln w="0">
          <a:noFill/>
        </a:ln>
      </xdr:spPr>
    </xdr:pic>
    <xdr:clientData/>
  </xdr:twoCellAnchor>
  <xdr:twoCellAnchor editAs="oneCell">
    <xdr:from>
      <xdr:col>6</xdr:col>
      <xdr:colOff>0</xdr:colOff>
      <xdr:row>26</xdr:row>
      <xdr:rowOff>0</xdr:rowOff>
    </xdr:from>
    <xdr:to>
      <xdr:col>6</xdr:col>
      <xdr:colOff>110520</xdr:colOff>
      <xdr:row>26</xdr:row>
      <xdr:rowOff>104400</xdr:rowOff>
    </xdr:to>
    <xdr:pic>
      <xdr:nvPicPr>
        <xdr:cNvPr id="80" name="Picture 81" descr="Decrease"/>
        <xdr:cNvPicPr/>
      </xdr:nvPicPr>
      <xdr:blipFill>
        <a:blip r:embed="rId108"/>
        <a:stretch/>
      </xdr:blipFill>
      <xdr:spPr>
        <a:xfrm>
          <a:off x="7354440" y="4457880"/>
          <a:ext cx="110520" cy="104400"/>
        </a:xfrm>
        <a:prstGeom prst="rect">
          <a:avLst/>
        </a:prstGeom>
        <a:ln w="0">
          <a:noFill/>
        </a:ln>
      </xdr:spPr>
    </xdr:pic>
    <xdr:clientData/>
  </xdr:twoCellAnchor>
  <xdr:twoCellAnchor editAs="oneCell">
    <xdr:from>
      <xdr:col>1</xdr:col>
      <xdr:colOff>0</xdr:colOff>
      <xdr:row>27</xdr:row>
      <xdr:rowOff>0</xdr:rowOff>
    </xdr:from>
    <xdr:to>
      <xdr:col>1</xdr:col>
      <xdr:colOff>233280</xdr:colOff>
      <xdr:row>27</xdr:row>
      <xdr:rowOff>114480</xdr:rowOff>
    </xdr:to>
    <xdr:pic>
      <xdr:nvPicPr>
        <xdr:cNvPr id="81" name="Picture 82" descr="United States">
          <a:hlinkClick r:id="rId109"/>
        </xdr:cNvPr>
        <xdr:cNvPicPr/>
      </xdr:nvPicPr>
      <xdr:blipFill>
        <a:blip r:embed="rId110"/>
        <a:stretch/>
      </xdr:blipFill>
      <xdr:spPr>
        <a:xfrm>
          <a:off x="638280" y="4629240"/>
          <a:ext cx="233280" cy="114480"/>
        </a:xfrm>
        <a:prstGeom prst="rect">
          <a:avLst/>
        </a:prstGeom>
        <a:ln w="0">
          <a:noFill/>
        </a:ln>
      </xdr:spPr>
    </xdr:pic>
    <xdr:clientData/>
  </xdr:twoCellAnchor>
  <xdr:twoCellAnchor editAs="oneCell">
    <xdr:from>
      <xdr:col>5</xdr:col>
      <xdr:colOff>0</xdr:colOff>
      <xdr:row>27</xdr:row>
      <xdr:rowOff>0</xdr:rowOff>
    </xdr:from>
    <xdr:to>
      <xdr:col>5</xdr:col>
      <xdr:colOff>110160</xdr:colOff>
      <xdr:row>27</xdr:row>
      <xdr:rowOff>104400</xdr:rowOff>
    </xdr:to>
    <xdr:pic>
      <xdr:nvPicPr>
        <xdr:cNvPr id="82" name="Picture 83" descr="Decrease"/>
        <xdr:cNvPicPr/>
      </xdr:nvPicPr>
      <xdr:blipFill>
        <a:blip r:embed="rId111"/>
        <a:stretch/>
      </xdr:blipFill>
      <xdr:spPr>
        <a:xfrm>
          <a:off x="6716520" y="4629240"/>
          <a:ext cx="110160" cy="104400"/>
        </a:xfrm>
        <a:prstGeom prst="rect">
          <a:avLst/>
        </a:prstGeom>
        <a:ln w="0">
          <a:noFill/>
        </a:ln>
      </xdr:spPr>
    </xdr:pic>
    <xdr:clientData/>
  </xdr:twoCellAnchor>
  <xdr:twoCellAnchor editAs="oneCell">
    <xdr:from>
      <xdr:col>6</xdr:col>
      <xdr:colOff>0</xdr:colOff>
      <xdr:row>27</xdr:row>
      <xdr:rowOff>0</xdr:rowOff>
    </xdr:from>
    <xdr:to>
      <xdr:col>6</xdr:col>
      <xdr:colOff>110520</xdr:colOff>
      <xdr:row>27</xdr:row>
      <xdr:rowOff>104400</xdr:rowOff>
    </xdr:to>
    <xdr:pic>
      <xdr:nvPicPr>
        <xdr:cNvPr id="83" name="Picture 84" descr="Decrease"/>
        <xdr:cNvPicPr/>
      </xdr:nvPicPr>
      <xdr:blipFill>
        <a:blip r:embed="rId112"/>
        <a:stretch/>
      </xdr:blipFill>
      <xdr:spPr>
        <a:xfrm>
          <a:off x="7354440" y="4629240"/>
          <a:ext cx="110520" cy="104400"/>
        </a:xfrm>
        <a:prstGeom prst="rect">
          <a:avLst/>
        </a:prstGeom>
        <a:ln w="0">
          <a:noFill/>
        </a:ln>
      </xdr:spPr>
    </xdr:pic>
    <xdr:clientData/>
  </xdr:twoCellAnchor>
  <xdr:twoCellAnchor editAs="oneCell">
    <xdr:from>
      <xdr:col>1</xdr:col>
      <xdr:colOff>0</xdr:colOff>
      <xdr:row>28</xdr:row>
      <xdr:rowOff>0</xdr:rowOff>
    </xdr:from>
    <xdr:to>
      <xdr:col>1</xdr:col>
      <xdr:colOff>233280</xdr:colOff>
      <xdr:row>28</xdr:row>
      <xdr:rowOff>142560</xdr:rowOff>
    </xdr:to>
    <xdr:pic>
      <xdr:nvPicPr>
        <xdr:cNvPr id="84" name="Picture 85" descr="Spain">
          <a:hlinkClick r:id="rId113"/>
        </xdr:cNvPr>
        <xdr:cNvPicPr/>
      </xdr:nvPicPr>
      <xdr:blipFill>
        <a:blip r:embed="rId114"/>
        <a:stretch/>
      </xdr:blipFill>
      <xdr:spPr>
        <a:xfrm>
          <a:off x="638280" y="4800600"/>
          <a:ext cx="233280" cy="142560"/>
        </a:xfrm>
        <a:prstGeom prst="rect">
          <a:avLst/>
        </a:prstGeom>
        <a:ln w="0">
          <a:noFill/>
        </a:ln>
      </xdr:spPr>
    </xdr:pic>
    <xdr:clientData/>
  </xdr:twoCellAnchor>
  <xdr:twoCellAnchor editAs="oneCell">
    <xdr:from>
      <xdr:col>5</xdr:col>
      <xdr:colOff>0</xdr:colOff>
      <xdr:row>28</xdr:row>
      <xdr:rowOff>0</xdr:rowOff>
    </xdr:from>
    <xdr:to>
      <xdr:col>5</xdr:col>
      <xdr:colOff>110160</xdr:colOff>
      <xdr:row>28</xdr:row>
      <xdr:rowOff>104400</xdr:rowOff>
    </xdr:to>
    <xdr:pic>
      <xdr:nvPicPr>
        <xdr:cNvPr id="85" name="Picture 86" descr="Decrease"/>
        <xdr:cNvPicPr/>
      </xdr:nvPicPr>
      <xdr:blipFill>
        <a:blip r:embed="rId115"/>
        <a:stretch/>
      </xdr:blipFill>
      <xdr:spPr>
        <a:xfrm>
          <a:off x="6716520" y="4800600"/>
          <a:ext cx="110160" cy="104400"/>
        </a:xfrm>
        <a:prstGeom prst="rect">
          <a:avLst/>
        </a:prstGeom>
        <a:ln w="0">
          <a:noFill/>
        </a:ln>
      </xdr:spPr>
    </xdr:pic>
    <xdr:clientData/>
  </xdr:twoCellAnchor>
  <xdr:twoCellAnchor editAs="oneCell">
    <xdr:from>
      <xdr:col>6</xdr:col>
      <xdr:colOff>0</xdr:colOff>
      <xdr:row>28</xdr:row>
      <xdr:rowOff>0</xdr:rowOff>
    </xdr:from>
    <xdr:to>
      <xdr:col>6</xdr:col>
      <xdr:colOff>110520</xdr:colOff>
      <xdr:row>28</xdr:row>
      <xdr:rowOff>104400</xdr:rowOff>
    </xdr:to>
    <xdr:pic>
      <xdr:nvPicPr>
        <xdr:cNvPr id="86" name="Picture 87" descr="Decrease"/>
        <xdr:cNvPicPr/>
      </xdr:nvPicPr>
      <xdr:blipFill>
        <a:blip r:embed="rId116"/>
        <a:stretch/>
      </xdr:blipFill>
      <xdr:spPr>
        <a:xfrm>
          <a:off x="7354440" y="4800600"/>
          <a:ext cx="110520" cy="104400"/>
        </a:xfrm>
        <a:prstGeom prst="rect">
          <a:avLst/>
        </a:prstGeom>
        <a:ln w="0">
          <a:noFill/>
        </a:ln>
      </xdr:spPr>
    </xdr:pic>
    <xdr:clientData/>
  </xdr:twoCellAnchor>
  <xdr:twoCellAnchor editAs="oneCell">
    <xdr:from>
      <xdr:col>1</xdr:col>
      <xdr:colOff>0</xdr:colOff>
      <xdr:row>29</xdr:row>
      <xdr:rowOff>0</xdr:rowOff>
    </xdr:from>
    <xdr:to>
      <xdr:col>1</xdr:col>
      <xdr:colOff>233280</xdr:colOff>
      <xdr:row>29</xdr:row>
      <xdr:rowOff>133200</xdr:rowOff>
    </xdr:to>
    <xdr:pic>
      <xdr:nvPicPr>
        <xdr:cNvPr id="87" name="Picture 88" descr="Germany">
          <a:hlinkClick r:id="rId117"/>
        </xdr:cNvPr>
        <xdr:cNvPicPr/>
      </xdr:nvPicPr>
      <xdr:blipFill>
        <a:blip r:embed="rId118"/>
        <a:stretch/>
      </xdr:blipFill>
      <xdr:spPr>
        <a:xfrm>
          <a:off x="638280" y="4971960"/>
          <a:ext cx="233280" cy="133200"/>
        </a:xfrm>
        <a:prstGeom prst="rect">
          <a:avLst/>
        </a:prstGeom>
        <a:ln w="0">
          <a:noFill/>
        </a:ln>
      </xdr:spPr>
    </xdr:pic>
    <xdr:clientData/>
  </xdr:twoCellAnchor>
  <xdr:twoCellAnchor editAs="oneCell">
    <xdr:from>
      <xdr:col>5</xdr:col>
      <xdr:colOff>0</xdr:colOff>
      <xdr:row>29</xdr:row>
      <xdr:rowOff>0</xdr:rowOff>
    </xdr:from>
    <xdr:to>
      <xdr:col>5</xdr:col>
      <xdr:colOff>110160</xdr:colOff>
      <xdr:row>29</xdr:row>
      <xdr:rowOff>104400</xdr:rowOff>
    </xdr:to>
    <xdr:pic>
      <xdr:nvPicPr>
        <xdr:cNvPr id="88" name="Picture 89" descr="Steady"/>
        <xdr:cNvPicPr/>
      </xdr:nvPicPr>
      <xdr:blipFill>
        <a:blip r:embed="rId119"/>
        <a:stretch/>
      </xdr:blipFill>
      <xdr:spPr>
        <a:xfrm>
          <a:off x="6716520" y="4971960"/>
          <a:ext cx="110160" cy="104400"/>
        </a:xfrm>
        <a:prstGeom prst="rect">
          <a:avLst/>
        </a:prstGeom>
        <a:ln w="0">
          <a:noFill/>
        </a:ln>
      </xdr:spPr>
    </xdr:pic>
    <xdr:clientData/>
  </xdr:twoCellAnchor>
  <xdr:twoCellAnchor editAs="oneCell">
    <xdr:from>
      <xdr:col>6</xdr:col>
      <xdr:colOff>0</xdr:colOff>
      <xdr:row>29</xdr:row>
      <xdr:rowOff>0</xdr:rowOff>
    </xdr:from>
    <xdr:to>
      <xdr:col>6</xdr:col>
      <xdr:colOff>110520</xdr:colOff>
      <xdr:row>29</xdr:row>
      <xdr:rowOff>104400</xdr:rowOff>
    </xdr:to>
    <xdr:pic>
      <xdr:nvPicPr>
        <xdr:cNvPr id="89" name="Picture 90" descr="Increase"/>
        <xdr:cNvPicPr/>
      </xdr:nvPicPr>
      <xdr:blipFill>
        <a:blip r:embed="rId120"/>
        <a:stretch/>
      </xdr:blipFill>
      <xdr:spPr>
        <a:xfrm>
          <a:off x="7354440" y="4971960"/>
          <a:ext cx="110520" cy="104400"/>
        </a:xfrm>
        <a:prstGeom prst="rect">
          <a:avLst/>
        </a:prstGeom>
        <a:ln w="0">
          <a:noFill/>
        </a:ln>
      </xdr:spPr>
    </xdr:pic>
    <xdr:clientData/>
  </xdr:twoCellAnchor>
  <xdr:twoCellAnchor editAs="oneCell">
    <xdr:from>
      <xdr:col>1</xdr:col>
      <xdr:colOff>0</xdr:colOff>
      <xdr:row>30</xdr:row>
      <xdr:rowOff>0</xdr:rowOff>
    </xdr:from>
    <xdr:to>
      <xdr:col>1</xdr:col>
      <xdr:colOff>233280</xdr:colOff>
      <xdr:row>30</xdr:row>
      <xdr:rowOff>114480</xdr:rowOff>
    </xdr:to>
    <xdr:pic>
      <xdr:nvPicPr>
        <xdr:cNvPr id="90" name="Picture 91" descr="Australia">
          <a:hlinkClick r:id="rId121"/>
        </xdr:cNvPr>
        <xdr:cNvPicPr/>
      </xdr:nvPicPr>
      <xdr:blipFill>
        <a:blip r:embed="rId122"/>
        <a:stretch/>
      </xdr:blipFill>
      <xdr:spPr>
        <a:xfrm>
          <a:off x="638280" y="5143680"/>
          <a:ext cx="233280" cy="114480"/>
        </a:xfrm>
        <a:prstGeom prst="rect">
          <a:avLst/>
        </a:prstGeom>
        <a:ln w="0">
          <a:noFill/>
        </a:ln>
      </xdr:spPr>
    </xdr:pic>
    <xdr:clientData/>
  </xdr:twoCellAnchor>
  <xdr:twoCellAnchor editAs="oneCell">
    <xdr:from>
      <xdr:col>5</xdr:col>
      <xdr:colOff>0</xdr:colOff>
      <xdr:row>30</xdr:row>
      <xdr:rowOff>0</xdr:rowOff>
    </xdr:from>
    <xdr:to>
      <xdr:col>5</xdr:col>
      <xdr:colOff>110160</xdr:colOff>
      <xdr:row>30</xdr:row>
      <xdr:rowOff>104400</xdr:rowOff>
    </xdr:to>
    <xdr:pic>
      <xdr:nvPicPr>
        <xdr:cNvPr id="91" name="Picture 92" descr="Steady"/>
        <xdr:cNvPicPr/>
      </xdr:nvPicPr>
      <xdr:blipFill>
        <a:blip r:embed="rId123"/>
        <a:stretch/>
      </xdr:blipFill>
      <xdr:spPr>
        <a:xfrm>
          <a:off x="6716520" y="5143680"/>
          <a:ext cx="110160" cy="104400"/>
        </a:xfrm>
        <a:prstGeom prst="rect">
          <a:avLst/>
        </a:prstGeom>
        <a:ln w="0">
          <a:noFill/>
        </a:ln>
      </xdr:spPr>
    </xdr:pic>
    <xdr:clientData/>
  </xdr:twoCellAnchor>
  <xdr:twoCellAnchor editAs="oneCell">
    <xdr:from>
      <xdr:col>6</xdr:col>
      <xdr:colOff>0</xdr:colOff>
      <xdr:row>30</xdr:row>
      <xdr:rowOff>0</xdr:rowOff>
    </xdr:from>
    <xdr:to>
      <xdr:col>6</xdr:col>
      <xdr:colOff>110520</xdr:colOff>
      <xdr:row>30</xdr:row>
      <xdr:rowOff>104400</xdr:rowOff>
    </xdr:to>
    <xdr:pic>
      <xdr:nvPicPr>
        <xdr:cNvPr id="92" name="Picture 93" descr="Increase"/>
        <xdr:cNvPicPr/>
      </xdr:nvPicPr>
      <xdr:blipFill>
        <a:blip r:embed="rId124"/>
        <a:stretch/>
      </xdr:blipFill>
      <xdr:spPr>
        <a:xfrm>
          <a:off x="7354440" y="5143680"/>
          <a:ext cx="110520" cy="104400"/>
        </a:xfrm>
        <a:prstGeom prst="rect">
          <a:avLst/>
        </a:prstGeom>
        <a:ln w="0">
          <a:noFill/>
        </a:ln>
      </xdr:spPr>
    </xdr:pic>
    <xdr:clientData/>
  </xdr:twoCellAnchor>
  <xdr:twoCellAnchor editAs="oneCell">
    <xdr:from>
      <xdr:col>1</xdr:col>
      <xdr:colOff>0</xdr:colOff>
      <xdr:row>31</xdr:row>
      <xdr:rowOff>0</xdr:rowOff>
    </xdr:from>
    <xdr:to>
      <xdr:col>1</xdr:col>
      <xdr:colOff>233280</xdr:colOff>
      <xdr:row>31</xdr:row>
      <xdr:rowOff>142560</xdr:rowOff>
    </xdr:to>
    <xdr:pic>
      <xdr:nvPicPr>
        <xdr:cNvPr id="93" name="Picture 94" descr="India">
          <a:hlinkClick r:id="rId125"/>
        </xdr:cNvPr>
        <xdr:cNvPicPr/>
      </xdr:nvPicPr>
      <xdr:blipFill>
        <a:blip r:embed="rId126"/>
        <a:stretch/>
      </xdr:blipFill>
      <xdr:spPr>
        <a:xfrm>
          <a:off x="638280" y="5315040"/>
          <a:ext cx="233280" cy="142560"/>
        </a:xfrm>
        <a:prstGeom prst="rect">
          <a:avLst/>
        </a:prstGeom>
        <a:ln w="0">
          <a:noFill/>
        </a:ln>
      </xdr:spPr>
    </xdr:pic>
    <xdr:clientData/>
  </xdr:twoCellAnchor>
  <xdr:twoCellAnchor editAs="oneCell">
    <xdr:from>
      <xdr:col>5</xdr:col>
      <xdr:colOff>0</xdr:colOff>
      <xdr:row>31</xdr:row>
      <xdr:rowOff>0</xdr:rowOff>
    </xdr:from>
    <xdr:to>
      <xdr:col>5</xdr:col>
      <xdr:colOff>110160</xdr:colOff>
      <xdr:row>31</xdr:row>
      <xdr:rowOff>104400</xdr:rowOff>
    </xdr:to>
    <xdr:pic>
      <xdr:nvPicPr>
        <xdr:cNvPr id="94" name="Picture 95" descr="Increase"/>
        <xdr:cNvPicPr/>
      </xdr:nvPicPr>
      <xdr:blipFill>
        <a:blip r:embed="rId127"/>
        <a:stretch/>
      </xdr:blipFill>
      <xdr:spPr>
        <a:xfrm>
          <a:off x="6716520" y="5315040"/>
          <a:ext cx="110160" cy="104400"/>
        </a:xfrm>
        <a:prstGeom prst="rect">
          <a:avLst/>
        </a:prstGeom>
        <a:ln w="0">
          <a:noFill/>
        </a:ln>
      </xdr:spPr>
    </xdr:pic>
    <xdr:clientData/>
  </xdr:twoCellAnchor>
  <xdr:twoCellAnchor editAs="oneCell">
    <xdr:from>
      <xdr:col>6</xdr:col>
      <xdr:colOff>0</xdr:colOff>
      <xdr:row>31</xdr:row>
      <xdr:rowOff>0</xdr:rowOff>
    </xdr:from>
    <xdr:to>
      <xdr:col>6</xdr:col>
      <xdr:colOff>110520</xdr:colOff>
      <xdr:row>31</xdr:row>
      <xdr:rowOff>104400</xdr:rowOff>
    </xdr:to>
    <xdr:pic>
      <xdr:nvPicPr>
        <xdr:cNvPr id="95" name="Picture 96" descr="Increase"/>
        <xdr:cNvPicPr/>
      </xdr:nvPicPr>
      <xdr:blipFill>
        <a:blip r:embed="rId128"/>
        <a:stretch/>
      </xdr:blipFill>
      <xdr:spPr>
        <a:xfrm>
          <a:off x="7354440" y="5315040"/>
          <a:ext cx="110520" cy="104400"/>
        </a:xfrm>
        <a:prstGeom prst="rect">
          <a:avLst/>
        </a:prstGeom>
        <a:ln w="0">
          <a:noFill/>
        </a:ln>
      </xdr:spPr>
    </xdr:pic>
    <xdr:clientData/>
  </xdr:twoCellAnchor>
  <xdr:twoCellAnchor editAs="oneCell">
    <xdr:from>
      <xdr:col>1</xdr:col>
      <xdr:colOff>0</xdr:colOff>
      <xdr:row>32</xdr:row>
      <xdr:rowOff>0</xdr:rowOff>
    </xdr:from>
    <xdr:to>
      <xdr:col>1</xdr:col>
      <xdr:colOff>225000</xdr:colOff>
      <xdr:row>32</xdr:row>
      <xdr:rowOff>142560</xdr:rowOff>
    </xdr:to>
    <xdr:pic>
      <xdr:nvPicPr>
        <xdr:cNvPr id="96" name="Picture 97" descr="Brazil">
          <a:hlinkClick r:id="rId129"/>
        </xdr:cNvPr>
        <xdr:cNvPicPr/>
      </xdr:nvPicPr>
      <xdr:blipFill>
        <a:blip r:embed="rId130"/>
        <a:stretch/>
      </xdr:blipFill>
      <xdr:spPr>
        <a:xfrm>
          <a:off x="638280" y="5486400"/>
          <a:ext cx="225000" cy="142560"/>
        </a:xfrm>
        <a:prstGeom prst="rect">
          <a:avLst/>
        </a:prstGeom>
        <a:ln w="0">
          <a:noFill/>
        </a:ln>
      </xdr:spPr>
    </xdr:pic>
    <xdr:clientData/>
  </xdr:twoCellAnchor>
  <xdr:twoCellAnchor editAs="oneCell">
    <xdr:from>
      <xdr:col>5</xdr:col>
      <xdr:colOff>0</xdr:colOff>
      <xdr:row>32</xdr:row>
      <xdr:rowOff>0</xdr:rowOff>
    </xdr:from>
    <xdr:to>
      <xdr:col>5</xdr:col>
      <xdr:colOff>110160</xdr:colOff>
      <xdr:row>32</xdr:row>
      <xdr:rowOff>104400</xdr:rowOff>
    </xdr:to>
    <xdr:pic>
      <xdr:nvPicPr>
        <xdr:cNvPr id="97" name="Picture 98" descr="Increase"/>
        <xdr:cNvPicPr/>
      </xdr:nvPicPr>
      <xdr:blipFill>
        <a:blip r:embed="rId131"/>
        <a:stretch/>
      </xdr:blipFill>
      <xdr:spPr>
        <a:xfrm>
          <a:off x="6716520" y="5486400"/>
          <a:ext cx="110160" cy="104400"/>
        </a:xfrm>
        <a:prstGeom prst="rect">
          <a:avLst/>
        </a:prstGeom>
        <a:ln w="0">
          <a:noFill/>
        </a:ln>
      </xdr:spPr>
    </xdr:pic>
    <xdr:clientData/>
  </xdr:twoCellAnchor>
  <xdr:twoCellAnchor editAs="oneCell">
    <xdr:from>
      <xdr:col>6</xdr:col>
      <xdr:colOff>0</xdr:colOff>
      <xdr:row>32</xdr:row>
      <xdr:rowOff>0</xdr:rowOff>
    </xdr:from>
    <xdr:to>
      <xdr:col>6</xdr:col>
      <xdr:colOff>110520</xdr:colOff>
      <xdr:row>32</xdr:row>
      <xdr:rowOff>104400</xdr:rowOff>
    </xdr:to>
    <xdr:pic>
      <xdr:nvPicPr>
        <xdr:cNvPr id="98" name="Picture 99" descr="Increase"/>
        <xdr:cNvPicPr/>
      </xdr:nvPicPr>
      <xdr:blipFill>
        <a:blip r:embed="rId132"/>
        <a:stretch/>
      </xdr:blipFill>
      <xdr:spPr>
        <a:xfrm>
          <a:off x="7354440" y="5486400"/>
          <a:ext cx="110520" cy="104400"/>
        </a:xfrm>
        <a:prstGeom prst="rect">
          <a:avLst/>
        </a:prstGeom>
        <a:ln w="0">
          <a:noFill/>
        </a:ln>
      </xdr:spPr>
    </xdr:pic>
    <xdr:clientData/>
  </xdr:twoCellAnchor>
  <xdr:twoCellAnchor editAs="oneCell">
    <xdr:from>
      <xdr:col>1</xdr:col>
      <xdr:colOff>0</xdr:colOff>
      <xdr:row>33</xdr:row>
      <xdr:rowOff>0</xdr:rowOff>
    </xdr:from>
    <xdr:to>
      <xdr:col>1</xdr:col>
      <xdr:colOff>233280</xdr:colOff>
      <xdr:row>33</xdr:row>
      <xdr:rowOff>142920</xdr:rowOff>
    </xdr:to>
    <xdr:pic>
      <xdr:nvPicPr>
        <xdr:cNvPr id="99" name="Picture 100" descr="Italy">
          <a:hlinkClick r:id="rId133"/>
        </xdr:cNvPr>
        <xdr:cNvPicPr/>
      </xdr:nvPicPr>
      <xdr:blipFill>
        <a:blip r:embed="rId134"/>
        <a:stretch/>
      </xdr:blipFill>
      <xdr:spPr>
        <a:xfrm>
          <a:off x="638280" y="5657760"/>
          <a:ext cx="233280" cy="142920"/>
        </a:xfrm>
        <a:prstGeom prst="rect">
          <a:avLst/>
        </a:prstGeom>
        <a:ln w="0">
          <a:noFill/>
        </a:ln>
      </xdr:spPr>
    </xdr:pic>
    <xdr:clientData/>
  </xdr:twoCellAnchor>
  <xdr:twoCellAnchor editAs="oneCell">
    <xdr:from>
      <xdr:col>5</xdr:col>
      <xdr:colOff>0</xdr:colOff>
      <xdr:row>33</xdr:row>
      <xdr:rowOff>0</xdr:rowOff>
    </xdr:from>
    <xdr:to>
      <xdr:col>5</xdr:col>
      <xdr:colOff>110160</xdr:colOff>
      <xdr:row>33</xdr:row>
      <xdr:rowOff>104400</xdr:rowOff>
    </xdr:to>
    <xdr:pic>
      <xdr:nvPicPr>
        <xdr:cNvPr id="100" name="Picture 101" descr="Decrease"/>
        <xdr:cNvPicPr/>
      </xdr:nvPicPr>
      <xdr:blipFill>
        <a:blip r:embed="rId135"/>
        <a:stretch/>
      </xdr:blipFill>
      <xdr:spPr>
        <a:xfrm>
          <a:off x="6716520" y="5657760"/>
          <a:ext cx="110160" cy="104400"/>
        </a:xfrm>
        <a:prstGeom prst="rect">
          <a:avLst/>
        </a:prstGeom>
        <a:ln w="0">
          <a:noFill/>
        </a:ln>
      </xdr:spPr>
    </xdr:pic>
    <xdr:clientData/>
  </xdr:twoCellAnchor>
  <xdr:twoCellAnchor editAs="oneCell">
    <xdr:from>
      <xdr:col>6</xdr:col>
      <xdr:colOff>0</xdr:colOff>
      <xdr:row>33</xdr:row>
      <xdr:rowOff>0</xdr:rowOff>
    </xdr:from>
    <xdr:to>
      <xdr:col>6</xdr:col>
      <xdr:colOff>110520</xdr:colOff>
      <xdr:row>33</xdr:row>
      <xdr:rowOff>104400</xdr:rowOff>
    </xdr:to>
    <xdr:pic>
      <xdr:nvPicPr>
        <xdr:cNvPr id="101" name="Picture 102" descr="Decrease"/>
        <xdr:cNvPicPr/>
      </xdr:nvPicPr>
      <xdr:blipFill>
        <a:blip r:embed="rId136"/>
        <a:stretch/>
      </xdr:blipFill>
      <xdr:spPr>
        <a:xfrm>
          <a:off x="7354440" y="5657760"/>
          <a:ext cx="110520" cy="104400"/>
        </a:xfrm>
        <a:prstGeom prst="rect">
          <a:avLst/>
        </a:prstGeom>
        <a:ln w="0">
          <a:noFill/>
        </a:ln>
      </xdr:spPr>
    </xdr:pic>
    <xdr:clientData/>
  </xdr:twoCellAnchor>
  <xdr:twoCellAnchor editAs="oneCell">
    <xdr:from>
      <xdr:col>1</xdr:col>
      <xdr:colOff>0</xdr:colOff>
      <xdr:row>34</xdr:row>
      <xdr:rowOff>0</xdr:rowOff>
    </xdr:from>
    <xdr:to>
      <xdr:col>1</xdr:col>
      <xdr:colOff>233280</xdr:colOff>
      <xdr:row>34</xdr:row>
      <xdr:rowOff>114480</xdr:rowOff>
    </xdr:to>
    <xdr:pic>
      <xdr:nvPicPr>
        <xdr:cNvPr id="102" name="Picture 103" descr="Canada">
          <a:hlinkClick r:id="rId137"/>
        </xdr:cNvPr>
        <xdr:cNvPicPr/>
      </xdr:nvPicPr>
      <xdr:blipFill>
        <a:blip r:embed="rId138"/>
        <a:stretch/>
      </xdr:blipFill>
      <xdr:spPr>
        <a:xfrm>
          <a:off x="638280" y="5829480"/>
          <a:ext cx="233280" cy="114480"/>
        </a:xfrm>
        <a:prstGeom prst="rect">
          <a:avLst/>
        </a:prstGeom>
        <a:ln w="0">
          <a:noFill/>
        </a:ln>
      </xdr:spPr>
    </xdr:pic>
    <xdr:clientData/>
  </xdr:twoCellAnchor>
  <xdr:twoCellAnchor editAs="oneCell">
    <xdr:from>
      <xdr:col>5</xdr:col>
      <xdr:colOff>0</xdr:colOff>
      <xdr:row>34</xdr:row>
      <xdr:rowOff>0</xdr:rowOff>
    </xdr:from>
    <xdr:to>
      <xdr:col>5</xdr:col>
      <xdr:colOff>110160</xdr:colOff>
      <xdr:row>34</xdr:row>
      <xdr:rowOff>104400</xdr:rowOff>
    </xdr:to>
    <xdr:pic>
      <xdr:nvPicPr>
        <xdr:cNvPr id="103" name="Picture 104" descr="Steady"/>
        <xdr:cNvPicPr/>
      </xdr:nvPicPr>
      <xdr:blipFill>
        <a:blip r:embed="rId139"/>
        <a:stretch/>
      </xdr:blipFill>
      <xdr:spPr>
        <a:xfrm>
          <a:off x="6716520" y="5829480"/>
          <a:ext cx="110160" cy="104400"/>
        </a:xfrm>
        <a:prstGeom prst="rect">
          <a:avLst/>
        </a:prstGeom>
        <a:ln w="0">
          <a:noFill/>
        </a:ln>
      </xdr:spPr>
    </xdr:pic>
    <xdr:clientData/>
  </xdr:twoCellAnchor>
  <xdr:twoCellAnchor editAs="oneCell">
    <xdr:from>
      <xdr:col>6</xdr:col>
      <xdr:colOff>0</xdr:colOff>
      <xdr:row>34</xdr:row>
      <xdr:rowOff>0</xdr:rowOff>
    </xdr:from>
    <xdr:to>
      <xdr:col>6</xdr:col>
      <xdr:colOff>110520</xdr:colOff>
      <xdr:row>34</xdr:row>
      <xdr:rowOff>104400</xdr:rowOff>
    </xdr:to>
    <xdr:pic>
      <xdr:nvPicPr>
        <xdr:cNvPr id="104" name="Picture 105" descr="Increase"/>
        <xdr:cNvPicPr/>
      </xdr:nvPicPr>
      <xdr:blipFill>
        <a:blip r:embed="rId140"/>
        <a:stretch/>
      </xdr:blipFill>
      <xdr:spPr>
        <a:xfrm>
          <a:off x="7354440" y="5829480"/>
          <a:ext cx="110520" cy="104400"/>
        </a:xfrm>
        <a:prstGeom prst="rect">
          <a:avLst/>
        </a:prstGeom>
        <a:ln w="0">
          <a:noFill/>
        </a:ln>
      </xdr:spPr>
    </xdr:pic>
    <xdr:clientData/>
  </xdr:twoCellAnchor>
  <xdr:twoCellAnchor editAs="oneCell">
    <xdr:from>
      <xdr:col>1</xdr:col>
      <xdr:colOff>0</xdr:colOff>
      <xdr:row>35</xdr:row>
      <xdr:rowOff>0</xdr:rowOff>
    </xdr:from>
    <xdr:to>
      <xdr:col>1</xdr:col>
      <xdr:colOff>233280</xdr:colOff>
      <xdr:row>35</xdr:row>
      <xdr:rowOff>142560</xdr:rowOff>
    </xdr:to>
    <xdr:pic>
      <xdr:nvPicPr>
        <xdr:cNvPr id="105" name="Picture 106" descr="China">
          <a:hlinkClick r:id="rId141"/>
        </xdr:cNvPr>
        <xdr:cNvPicPr/>
      </xdr:nvPicPr>
      <xdr:blipFill>
        <a:blip r:embed="rId142"/>
        <a:stretch/>
      </xdr:blipFill>
      <xdr:spPr>
        <a:xfrm>
          <a:off x="638280" y="6000840"/>
          <a:ext cx="233280" cy="142560"/>
        </a:xfrm>
        <a:prstGeom prst="rect">
          <a:avLst/>
        </a:prstGeom>
        <a:ln w="0">
          <a:noFill/>
        </a:ln>
      </xdr:spPr>
    </xdr:pic>
    <xdr:clientData/>
  </xdr:twoCellAnchor>
  <xdr:twoCellAnchor editAs="oneCell">
    <xdr:from>
      <xdr:col>5</xdr:col>
      <xdr:colOff>0</xdr:colOff>
      <xdr:row>35</xdr:row>
      <xdr:rowOff>0</xdr:rowOff>
    </xdr:from>
    <xdr:to>
      <xdr:col>5</xdr:col>
      <xdr:colOff>110160</xdr:colOff>
      <xdr:row>35</xdr:row>
      <xdr:rowOff>104400</xdr:rowOff>
    </xdr:to>
    <xdr:pic>
      <xdr:nvPicPr>
        <xdr:cNvPr id="106" name="Picture 107" descr="Increase"/>
        <xdr:cNvPicPr/>
      </xdr:nvPicPr>
      <xdr:blipFill>
        <a:blip r:embed="rId143"/>
        <a:stretch/>
      </xdr:blipFill>
      <xdr:spPr>
        <a:xfrm>
          <a:off x="6716520" y="6000840"/>
          <a:ext cx="110160" cy="104400"/>
        </a:xfrm>
        <a:prstGeom prst="rect">
          <a:avLst/>
        </a:prstGeom>
        <a:ln w="0">
          <a:noFill/>
        </a:ln>
      </xdr:spPr>
    </xdr:pic>
    <xdr:clientData/>
  </xdr:twoCellAnchor>
  <xdr:twoCellAnchor editAs="oneCell">
    <xdr:from>
      <xdr:col>6</xdr:col>
      <xdr:colOff>0</xdr:colOff>
      <xdr:row>35</xdr:row>
      <xdr:rowOff>0</xdr:rowOff>
    </xdr:from>
    <xdr:to>
      <xdr:col>6</xdr:col>
      <xdr:colOff>110520</xdr:colOff>
      <xdr:row>35</xdr:row>
      <xdr:rowOff>104400</xdr:rowOff>
    </xdr:to>
    <xdr:pic>
      <xdr:nvPicPr>
        <xdr:cNvPr id="107" name="Picture 108" descr="Increase"/>
        <xdr:cNvPicPr/>
      </xdr:nvPicPr>
      <xdr:blipFill>
        <a:blip r:embed="rId144"/>
        <a:stretch/>
      </xdr:blipFill>
      <xdr:spPr>
        <a:xfrm>
          <a:off x="7354440" y="6000840"/>
          <a:ext cx="110520" cy="104400"/>
        </a:xfrm>
        <a:prstGeom prst="rect">
          <a:avLst/>
        </a:prstGeom>
        <a:ln w="0">
          <a:noFill/>
        </a:ln>
      </xdr:spPr>
    </xdr:pic>
    <xdr:clientData/>
  </xdr:twoCellAnchor>
  <xdr:twoCellAnchor editAs="oneCell">
    <xdr:from>
      <xdr:col>1</xdr:col>
      <xdr:colOff>0</xdr:colOff>
      <xdr:row>36</xdr:row>
      <xdr:rowOff>0</xdr:rowOff>
    </xdr:from>
    <xdr:to>
      <xdr:col>1</xdr:col>
      <xdr:colOff>233280</xdr:colOff>
      <xdr:row>36</xdr:row>
      <xdr:rowOff>114480</xdr:rowOff>
    </xdr:to>
    <xdr:pic>
      <xdr:nvPicPr>
        <xdr:cNvPr id="108" name="Picture 109" descr="United Kingdom">
          <a:hlinkClick r:id="rId145"/>
        </xdr:cNvPr>
        <xdr:cNvPicPr/>
      </xdr:nvPicPr>
      <xdr:blipFill>
        <a:blip r:embed="rId146"/>
        <a:stretch/>
      </xdr:blipFill>
      <xdr:spPr>
        <a:xfrm>
          <a:off x="638280" y="6172200"/>
          <a:ext cx="233280" cy="114480"/>
        </a:xfrm>
        <a:prstGeom prst="rect">
          <a:avLst/>
        </a:prstGeom>
        <a:ln w="0">
          <a:noFill/>
        </a:ln>
      </xdr:spPr>
    </xdr:pic>
    <xdr:clientData/>
  </xdr:twoCellAnchor>
  <xdr:twoCellAnchor editAs="oneCell">
    <xdr:from>
      <xdr:col>5</xdr:col>
      <xdr:colOff>0</xdr:colOff>
      <xdr:row>36</xdr:row>
      <xdr:rowOff>0</xdr:rowOff>
    </xdr:from>
    <xdr:to>
      <xdr:col>5</xdr:col>
      <xdr:colOff>110160</xdr:colOff>
      <xdr:row>36</xdr:row>
      <xdr:rowOff>104400</xdr:rowOff>
    </xdr:to>
    <xdr:pic>
      <xdr:nvPicPr>
        <xdr:cNvPr id="109" name="Picture 110" descr="Decrease"/>
        <xdr:cNvPicPr/>
      </xdr:nvPicPr>
      <xdr:blipFill>
        <a:blip r:embed="rId147"/>
        <a:stretch/>
      </xdr:blipFill>
      <xdr:spPr>
        <a:xfrm>
          <a:off x="6716520" y="6172200"/>
          <a:ext cx="110160" cy="104400"/>
        </a:xfrm>
        <a:prstGeom prst="rect">
          <a:avLst/>
        </a:prstGeom>
        <a:ln w="0">
          <a:noFill/>
        </a:ln>
      </xdr:spPr>
    </xdr:pic>
    <xdr:clientData/>
  </xdr:twoCellAnchor>
  <xdr:twoCellAnchor editAs="oneCell">
    <xdr:from>
      <xdr:col>6</xdr:col>
      <xdr:colOff>0</xdr:colOff>
      <xdr:row>36</xdr:row>
      <xdr:rowOff>0</xdr:rowOff>
    </xdr:from>
    <xdr:to>
      <xdr:col>6</xdr:col>
      <xdr:colOff>110520</xdr:colOff>
      <xdr:row>36</xdr:row>
      <xdr:rowOff>104400</xdr:rowOff>
    </xdr:to>
    <xdr:pic>
      <xdr:nvPicPr>
        <xdr:cNvPr id="110" name="Picture 111" descr="Increase"/>
        <xdr:cNvPicPr/>
      </xdr:nvPicPr>
      <xdr:blipFill>
        <a:blip r:embed="rId148"/>
        <a:stretch/>
      </xdr:blipFill>
      <xdr:spPr>
        <a:xfrm>
          <a:off x="7354440" y="6172200"/>
          <a:ext cx="110520" cy="104400"/>
        </a:xfrm>
        <a:prstGeom prst="rect">
          <a:avLst/>
        </a:prstGeom>
        <a:ln w="0">
          <a:noFill/>
        </a:ln>
      </xdr:spPr>
    </xdr:pic>
    <xdr:clientData/>
  </xdr:twoCellAnchor>
  <xdr:twoCellAnchor editAs="oneCell">
    <xdr:from>
      <xdr:col>1</xdr:col>
      <xdr:colOff>0</xdr:colOff>
      <xdr:row>37</xdr:row>
      <xdr:rowOff>0</xdr:rowOff>
    </xdr:from>
    <xdr:to>
      <xdr:col>1</xdr:col>
      <xdr:colOff>233280</xdr:colOff>
      <xdr:row>37</xdr:row>
      <xdr:rowOff>142920</xdr:rowOff>
    </xdr:to>
    <xdr:pic>
      <xdr:nvPicPr>
        <xdr:cNvPr id="111" name="Picture 112" descr="Japan">
          <a:hlinkClick r:id="rId149"/>
        </xdr:cNvPr>
        <xdr:cNvPicPr/>
      </xdr:nvPicPr>
      <xdr:blipFill>
        <a:blip r:embed="rId150"/>
        <a:stretch/>
      </xdr:blipFill>
      <xdr:spPr>
        <a:xfrm>
          <a:off x="638280" y="6343560"/>
          <a:ext cx="233280" cy="142920"/>
        </a:xfrm>
        <a:prstGeom prst="rect">
          <a:avLst/>
        </a:prstGeom>
        <a:ln w="0">
          <a:noFill/>
        </a:ln>
      </xdr:spPr>
    </xdr:pic>
    <xdr:clientData/>
  </xdr:twoCellAnchor>
  <xdr:twoCellAnchor editAs="oneCell">
    <xdr:from>
      <xdr:col>5</xdr:col>
      <xdr:colOff>0</xdr:colOff>
      <xdr:row>37</xdr:row>
      <xdr:rowOff>0</xdr:rowOff>
    </xdr:from>
    <xdr:to>
      <xdr:col>5</xdr:col>
      <xdr:colOff>110160</xdr:colOff>
      <xdr:row>37</xdr:row>
      <xdr:rowOff>104400</xdr:rowOff>
    </xdr:to>
    <xdr:pic>
      <xdr:nvPicPr>
        <xdr:cNvPr id="112" name="Picture 113" descr="Increase"/>
        <xdr:cNvPicPr/>
      </xdr:nvPicPr>
      <xdr:blipFill>
        <a:blip r:embed="rId151"/>
        <a:stretch/>
      </xdr:blipFill>
      <xdr:spPr>
        <a:xfrm>
          <a:off x="6716520" y="6343560"/>
          <a:ext cx="110160" cy="104400"/>
        </a:xfrm>
        <a:prstGeom prst="rect">
          <a:avLst/>
        </a:prstGeom>
        <a:ln w="0">
          <a:noFill/>
        </a:ln>
      </xdr:spPr>
    </xdr:pic>
    <xdr:clientData/>
  </xdr:twoCellAnchor>
  <xdr:twoCellAnchor editAs="oneCell">
    <xdr:from>
      <xdr:col>6</xdr:col>
      <xdr:colOff>0</xdr:colOff>
      <xdr:row>37</xdr:row>
      <xdr:rowOff>0</xdr:rowOff>
    </xdr:from>
    <xdr:to>
      <xdr:col>6</xdr:col>
      <xdr:colOff>110520</xdr:colOff>
      <xdr:row>37</xdr:row>
      <xdr:rowOff>104400</xdr:rowOff>
    </xdr:to>
    <xdr:pic>
      <xdr:nvPicPr>
        <xdr:cNvPr id="113" name="Picture 114" descr="Increase"/>
        <xdr:cNvPicPr/>
      </xdr:nvPicPr>
      <xdr:blipFill>
        <a:blip r:embed="rId152"/>
        <a:stretch/>
      </xdr:blipFill>
      <xdr:spPr>
        <a:xfrm>
          <a:off x="7354440" y="6343560"/>
          <a:ext cx="110520" cy="104400"/>
        </a:xfrm>
        <a:prstGeom prst="rect">
          <a:avLst/>
        </a:prstGeom>
        <a:ln w="0">
          <a:noFill/>
        </a:ln>
      </xdr:spPr>
    </xdr:pic>
    <xdr:clientData/>
  </xdr:twoCellAnchor>
  <xdr:twoCellAnchor editAs="oneCell">
    <xdr:from>
      <xdr:col>1</xdr:col>
      <xdr:colOff>0</xdr:colOff>
      <xdr:row>38</xdr:row>
      <xdr:rowOff>0</xdr:rowOff>
    </xdr:from>
    <xdr:to>
      <xdr:col>1</xdr:col>
      <xdr:colOff>233280</xdr:colOff>
      <xdr:row>38</xdr:row>
      <xdr:rowOff>142560</xdr:rowOff>
    </xdr:to>
    <xdr:pic>
      <xdr:nvPicPr>
        <xdr:cNvPr id="114" name="Picture 115" descr="Spain">
          <a:hlinkClick r:id="rId153"/>
        </xdr:cNvPr>
        <xdr:cNvPicPr/>
      </xdr:nvPicPr>
      <xdr:blipFill>
        <a:blip r:embed="rId154"/>
        <a:stretch/>
      </xdr:blipFill>
      <xdr:spPr>
        <a:xfrm>
          <a:off x="638280" y="6515280"/>
          <a:ext cx="233280" cy="142560"/>
        </a:xfrm>
        <a:prstGeom prst="rect">
          <a:avLst/>
        </a:prstGeom>
        <a:ln w="0">
          <a:noFill/>
        </a:ln>
      </xdr:spPr>
    </xdr:pic>
    <xdr:clientData/>
  </xdr:twoCellAnchor>
  <xdr:twoCellAnchor editAs="oneCell">
    <xdr:from>
      <xdr:col>5</xdr:col>
      <xdr:colOff>0</xdr:colOff>
      <xdr:row>38</xdr:row>
      <xdr:rowOff>0</xdr:rowOff>
    </xdr:from>
    <xdr:to>
      <xdr:col>5</xdr:col>
      <xdr:colOff>110160</xdr:colOff>
      <xdr:row>38</xdr:row>
      <xdr:rowOff>104400</xdr:rowOff>
    </xdr:to>
    <xdr:pic>
      <xdr:nvPicPr>
        <xdr:cNvPr id="115" name="Picture 116" descr="Decrease"/>
        <xdr:cNvPicPr/>
      </xdr:nvPicPr>
      <xdr:blipFill>
        <a:blip r:embed="rId155"/>
        <a:stretch/>
      </xdr:blipFill>
      <xdr:spPr>
        <a:xfrm>
          <a:off x="6716520" y="6515280"/>
          <a:ext cx="110160" cy="104400"/>
        </a:xfrm>
        <a:prstGeom prst="rect">
          <a:avLst/>
        </a:prstGeom>
        <a:ln w="0">
          <a:noFill/>
        </a:ln>
      </xdr:spPr>
    </xdr:pic>
    <xdr:clientData/>
  </xdr:twoCellAnchor>
  <xdr:twoCellAnchor editAs="oneCell">
    <xdr:from>
      <xdr:col>6</xdr:col>
      <xdr:colOff>0</xdr:colOff>
      <xdr:row>38</xdr:row>
      <xdr:rowOff>0</xdr:rowOff>
    </xdr:from>
    <xdr:to>
      <xdr:col>6</xdr:col>
      <xdr:colOff>110520</xdr:colOff>
      <xdr:row>38</xdr:row>
      <xdr:rowOff>104400</xdr:rowOff>
    </xdr:to>
    <xdr:pic>
      <xdr:nvPicPr>
        <xdr:cNvPr id="116" name="Picture 117" descr="Increase"/>
        <xdr:cNvPicPr/>
      </xdr:nvPicPr>
      <xdr:blipFill>
        <a:blip r:embed="rId156"/>
        <a:stretch/>
      </xdr:blipFill>
      <xdr:spPr>
        <a:xfrm>
          <a:off x="7354440" y="6515280"/>
          <a:ext cx="110520" cy="104400"/>
        </a:xfrm>
        <a:prstGeom prst="rect">
          <a:avLst/>
        </a:prstGeom>
        <a:ln w="0">
          <a:noFill/>
        </a:ln>
      </xdr:spPr>
    </xdr:pic>
    <xdr:clientData/>
  </xdr:twoCellAnchor>
  <xdr:twoCellAnchor editAs="oneCell">
    <xdr:from>
      <xdr:col>1</xdr:col>
      <xdr:colOff>0</xdr:colOff>
      <xdr:row>39</xdr:row>
      <xdr:rowOff>0</xdr:rowOff>
    </xdr:from>
    <xdr:to>
      <xdr:col>1</xdr:col>
      <xdr:colOff>233280</xdr:colOff>
      <xdr:row>39</xdr:row>
      <xdr:rowOff>114480</xdr:rowOff>
    </xdr:to>
    <xdr:pic>
      <xdr:nvPicPr>
        <xdr:cNvPr id="117" name="Picture 118" descr="United States">
          <a:hlinkClick r:id="rId157"/>
        </xdr:cNvPr>
        <xdr:cNvPicPr/>
      </xdr:nvPicPr>
      <xdr:blipFill>
        <a:blip r:embed="rId158"/>
        <a:stretch/>
      </xdr:blipFill>
      <xdr:spPr>
        <a:xfrm>
          <a:off x="638280" y="6686640"/>
          <a:ext cx="233280" cy="114480"/>
        </a:xfrm>
        <a:prstGeom prst="rect">
          <a:avLst/>
        </a:prstGeom>
        <a:ln w="0">
          <a:noFill/>
        </a:ln>
      </xdr:spPr>
    </xdr:pic>
    <xdr:clientData/>
  </xdr:twoCellAnchor>
  <xdr:twoCellAnchor editAs="oneCell">
    <xdr:from>
      <xdr:col>5</xdr:col>
      <xdr:colOff>0</xdr:colOff>
      <xdr:row>39</xdr:row>
      <xdr:rowOff>0</xdr:rowOff>
    </xdr:from>
    <xdr:to>
      <xdr:col>5</xdr:col>
      <xdr:colOff>110160</xdr:colOff>
      <xdr:row>39</xdr:row>
      <xdr:rowOff>104400</xdr:rowOff>
    </xdr:to>
    <xdr:pic>
      <xdr:nvPicPr>
        <xdr:cNvPr id="118" name="Picture 119" descr="Decrease"/>
        <xdr:cNvPicPr/>
      </xdr:nvPicPr>
      <xdr:blipFill>
        <a:blip r:embed="rId159"/>
        <a:stretch/>
      </xdr:blipFill>
      <xdr:spPr>
        <a:xfrm>
          <a:off x="6716520" y="6686640"/>
          <a:ext cx="110160" cy="104400"/>
        </a:xfrm>
        <a:prstGeom prst="rect">
          <a:avLst/>
        </a:prstGeom>
        <a:ln w="0">
          <a:noFill/>
        </a:ln>
      </xdr:spPr>
    </xdr:pic>
    <xdr:clientData/>
  </xdr:twoCellAnchor>
  <xdr:twoCellAnchor editAs="oneCell">
    <xdr:from>
      <xdr:col>6</xdr:col>
      <xdr:colOff>0</xdr:colOff>
      <xdr:row>39</xdr:row>
      <xdr:rowOff>0</xdr:rowOff>
    </xdr:from>
    <xdr:to>
      <xdr:col>6</xdr:col>
      <xdr:colOff>110520</xdr:colOff>
      <xdr:row>39</xdr:row>
      <xdr:rowOff>104400</xdr:rowOff>
    </xdr:to>
    <xdr:pic>
      <xdr:nvPicPr>
        <xdr:cNvPr id="119" name="Picture 120" descr="Increase"/>
        <xdr:cNvPicPr/>
      </xdr:nvPicPr>
      <xdr:blipFill>
        <a:blip r:embed="rId160"/>
        <a:stretch/>
      </xdr:blipFill>
      <xdr:spPr>
        <a:xfrm>
          <a:off x="7354440" y="6686640"/>
          <a:ext cx="110520" cy="104400"/>
        </a:xfrm>
        <a:prstGeom prst="rect">
          <a:avLst/>
        </a:prstGeom>
        <a:ln w="0">
          <a:noFill/>
        </a:ln>
      </xdr:spPr>
    </xdr:pic>
    <xdr:clientData/>
  </xdr:twoCellAnchor>
  <xdr:twoCellAnchor editAs="oneCell">
    <xdr:from>
      <xdr:col>1</xdr:col>
      <xdr:colOff>0</xdr:colOff>
      <xdr:row>40</xdr:row>
      <xdr:rowOff>0</xdr:rowOff>
    </xdr:from>
    <xdr:to>
      <xdr:col>1</xdr:col>
      <xdr:colOff>233280</xdr:colOff>
      <xdr:row>40</xdr:row>
      <xdr:rowOff>114480</xdr:rowOff>
    </xdr:to>
    <xdr:pic>
      <xdr:nvPicPr>
        <xdr:cNvPr id="120" name="Picture 121" descr="United States">
          <a:hlinkClick r:id="rId161"/>
        </xdr:cNvPr>
        <xdr:cNvPicPr/>
      </xdr:nvPicPr>
      <xdr:blipFill>
        <a:blip r:embed="rId162"/>
        <a:stretch/>
      </xdr:blipFill>
      <xdr:spPr>
        <a:xfrm>
          <a:off x="638280" y="6858000"/>
          <a:ext cx="233280" cy="114480"/>
        </a:xfrm>
        <a:prstGeom prst="rect">
          <a:avLst/>
        </a:prstGeom>
        <a:ln w="0">
          <a:noFill/>
        </a:ln>
      </xdr:spPr>
    </xdr:pic>
    <xdr:clientData/>
  </xdr:twoCellAnchor>
  <xdr:twoCellAnchor editAs="oneCell">
    <xdr:from>
      <xdr:col>5</xdr:col>
      <xdr:colOff>0</xdr:colOff>
      <xdr:row>40</xdr:row>
      <xdr:rowOff>0</xdr:rowOff>
    </xdr:from>
    <xdr:to>
      <xdr:col>5</xdr:col>
      <xdr:colOff>110160</xdr:colOff>
      <xdr:row>40</xdr:row>
      <xdr:rowOff>104400</xdr:rowOff>
    </xdr:to>
    <xdr:pic>
      <xdr:nvPicPr>
        <xdr:cNvPr id="121" name="Picture 122" descr="Decrease"/>
        <xdr:cNvPicPr/>
      </xdr:nvPicPr>
      <xdr:blipFill>
        <a:blip r:embed="rId163"/>
        <a:stretch/>
      </xdr:blipFill>
      <xdr:spPr>
        <a:xfrm>
          <a:off x="6716520" y="6858000"/>
          <a:ext cx="110160" cy="104400"/>
        </a:xfrm>
        <a:prstGeom prst="rect">
          <a:avLst/>
        </a:prstGeom>
        <a:ln w="0">
          <a:noFill/>
        </a:ln>
      </xdr:spPr>
    </xdr:pic>
    <xdr:clientData/>
  </xdr:twoCellAnchor>
  <xdr:twoCellAnchor editAs="oneCell">
    <xdr:from>
      <xdr:col>6</xdr:col>
      <xdr:colOff>0</xdr:colOff>
      <xdr:row>40</xdr:row>
      <xdr:rowOff>0</xdr:rowOff>
    </xdr:from>
    <xdr:to>
      <xdr:col>6</xdr:col>
      <xdr:colOff>110520</xdr:colOff>
      <xdr:row>40</xdr:row>
      <xdr:rowOff>104400</xdr:rowOff>
    </xdr:to>
    <xdr:pic>
      <xdr:nvPicPr>
        <xdr:cNvPr id="122" name="Picture 123" descr="Decrease"/>
        <xdr:cNvPicPr/>
      </xdr:nvPicPr>
      <xdr:blipFill>
        <a:blip r:embed="rId164"/>
        <a:stretch/>
      </xdr:blipFill>
      <xdr:spPr>
        <a:xfrm>
          <a:off x="7354440" y="6858000"/>
          <a:ext cx="110520" cy="104400"/>
        </a:xfrm>
        <a:prstGeom prst="rect">
          <a:avLst/>
        </a:prstGeom>
        <a:ln w="0">
          <a:noFill/>
        </a:ln>
      </xdr:spPr>
    </xdr:pic>
    <xdr:clientData/>
  </xdr:twoCellAnchor>
  <xdr:twoCellAnchor editAs="oneCell">
    <xdr:from>
      <xdr:col>1</xdr:col>
      <xdr:colOff>0</xdr:colOff>
      <xdr:row>41</xdr:row>
      <xdr:rowOff>0</xdr:rowOff>
    </xdr:from>
    <xdr:to>
      <xdr:col>1</xdr:col>
      <xdr:colOff>233280</xdr:colOff>
      <xdr:row>41</xdr:row>
      <xdr:rowOff>114480</xdr:rowOff>
    </xdr:to>
    <xdr:pic>
      <xdr:nvPicPr>
        <xdr:cNvPr id="123" name="Picture 124" descr="United States">
          <a:hlinkClick r:id="rId165"/>
        </xdr:cNvPr>
        <xdr:cNvPicPr/>
      </xdr:nvPicPr>
      <xdr:blipFill>
        <a:blip r:embed="rId166"/>
        <a:stretch/>
      </xdr:blipFill>
      <xdr:spPr>
        <a:xfrm>
          <a:off x="638280" y="7029360"/>
          <a:ext cx="233280" cy="114480"/>
        </a:xfrm>
        <a:prstGeom prst="rect">
          <a:avLst/>
        </a:prstGeom>
        <a:ln w="0">
          <a:noFill/>
        </a:ln>
      </xdr:spPr>
    </xdr:pic>
    <xdr:clientData/>
  </xdr:twoCellAnchor>
  <xdr:twoCellAnchor editAs="oneCell">
    <xdr:from>
      <xdr:col>5</xdr:col>
      <xdr:colOff>0</xdr:colOff>
      <xdr:row>41</xdr:row>
      <xdr:rowOff>0</xdr:rowOff>
    </xdr:from>
    <xdr:to>
      <xdr:col>5</xdr:col>
      <xdr:colOff>110160</xdr:colOff>
      <xdr:row>41</xdr:row>
      <xdr:rowOff>104400</xdr:rowOff>
    </xdr:to>
    <xdr:pic>
      <xdr:nvPicPr>
        <xdr:cNvPr id="124" name="Picture 125" descr="Decrease"/>
        <xdr:cNvPicPr/>
      </xdr:nvPicPr>
      <xdr:blipFill>
        <a:blip r:embed="rId167"/>
        <a:stretch/>
      </xdr:blipFill>
      <xdr:spPr>
        <a:xfrm>
          <a:off x="6716520" y="7029360"/>
          <a:ext cx="110160" cy="104400"/>
        </a:xfrm>
        <a:prstGeom prst="rect">
          <a:avLst/>
        </a:prstGeom>
        <a:ln w="0">
          <a:noFill/>
        </a:ln>
      </xdr:spPr>
    </xdr:pic>
    <xdr:clientData/>
  </xdr:twoCellAnchor>
  <xdr:twoCellAnchor editAs="oneCell">
    <xdr:from>
      <xdr:col>6</xdr:col>
      <xdr:colOff>0</xdr:colOff>
      <xdr:row>41</xdr:row>
      <xdr:rowOff>0</xdr:rowOff>
    </xdr:from>
    <xdr:to>
      <xdr:col>6</xdr:col>
      <xdr:colOff>110520</xdr:colOff>
      <xdr:row>41</xdr:row>
      <xdr:rowOff>104400</xdr:rowOff>
    </xdr:to>
    <xdr:pic>
      <xdr:nvPicPr>
        <xdr:cNvPr id="125" name="Picture 126" descr="Increase"/>
        <xdr:cNvPicPr/>
      </xdr:nvPicPr>
      <xdr:blipFill>
        <a:blip r:embed="rId168"/>
        <a:stretch/>
      </xdr:blipFill>
      <xdr:spPr>
        <a:xfrm>
          <a:off x="7354440" y="7029360"/>
          <a:ext cx="110520" cy="104400"/>
        </a:xfrm>
        <a:prstGeom prst="rect">
          <a:avLst/>
        </a:prstGeom>
        <a:ln w="0">
          <a:noFill/>
        </a:ln>
      </xdr:spPr>
    </xdr:pic>
    <xdr:clientData/>
  </xdr:twoCellAnchor>
  <xdr:twoCellAnchor editAs="oneCell">
    <xdr:from>
      <xdr:col>1</xdr:col>
      <xdr:colOff>0</xdr:colOff>
      <xdr:row>42</xdr:row>
      <xdr:rowOff>0</xdr:rowOff>
    </xdr:from>
    <xdr:to>
      <xdr:col>1</xdr:col>
      <xdr:colOff>233280</xdr:colOff>
      <xdr:row>42</xdr:row>
      <xdr:rowOff>114480</xdr:rowOff>
    </xdr:to>
    <xdr:pic>
      <xdr:nvPicPr>
        <xdr:cNvPr id="126" name="Picture 127" descr="United States">
          <a:hlinkClick r:id="rId169"/>
        </xdr:cNvPr>
        <xdr:cNvPicPr/>
      </xdr:nvPicPr>
      <xdr:blipFill>
        <a:blip r:embed="rId170"/>
        <a:stretch/>
      </xdr:blipFill>
      <xdr:spPr>
        <a:xfrm>
          <a:off x="638280" y="7201080"/>
          <a:ext cx="233280" cy="114480"/>
        </a:xfrm>
        <a:prstGeom prst="rect">
          <a:avLst/>
        </a:prstGeom>
        <a:ln w="0">
          <a:noFill/>
        </a:ln>
      </xdr:spPr>
    </xdr:pic>
    <xdr:clientData/>
  </xdr:twoCellAnchor>
  <xdr:twoCellAnchor editAs="oneCell">
    <xdr:from>
      <xdr:col>5</xdr:col>
      <xdr:colOff>0</xdr:colOff>
      <xdr:row>42</xdr:row>
      <xdr:rowOff>0</xdr:rowOff>
    </xdr:from>
    <xdr:to>
      <xdr:col>5</xdr:col>
      <xdr:colOff>110160</xdr:colOff>
      <xdr:row>42</xdr:row>
      <xdr:rowOff>104400</xdr:rowOff>
    </xdr:to>
    <xdr:pic>
      <xdr:nvPicPr>
        <xdr:cNvPr id="127" name="Picture 128" descr="Decrease"/>
        <xdr:cNvPicPr/>
      </xdr:nvPicPr>
      <xdr:blipFill>
        <a:blip r:embed="rId171"/>
        <a:stretch/>
      </xdr:blipFill>
      <xdr:spPr>
        <a:xfrm>
          <a:off x="6716520" y="7201080"/>
          <a:ext cx="110160" cy="104400"/>
        </a:xfrm>
        <a:prstGeom prst="rect">
          <a:avLst/>
        </a:prstGeom>
        <a:ln w="0">
          <a:noFill/>
        </a:ln>
      </xdr:spPr>
    </xdr:pic>
    <xdr:clientData/>
  </xdr:twoCellAnchor>
  <xdr:twoCellAnchor editAs="oneCell">
    <xdr:from>
      <xdr:col>6</xdr:col>
      <xdr:colOff>0</xdr:colOff>
      <xdr:row>42</xdr:row>
      <xdr:rowOff>0</xdr:rowOff>
    </xdr:from>
    <xdr:to>
      <xdr:col>6</xdr:col>
      <xdr:colOff>110520</xdr:colOff>
      <xdr:row>42</xdr:row>
      <xdr:rowOff>104400</xdr:rowOff>
    </xdr:to>
    <xdr:pic>
      <xdr:nvPicPr>
        <xdr:cNvPr id="128" name="Picture 129" descr="Increase"/>
        <xdr:cNvPicPr/>
      </xdr:nvPicPr>
      <xdr:blipFill>
        <a:blip r:embed="rId172"/>
        <a:stretch/>
      </xdr:blipFill>
      <xdr:spPr>
        <a:xfrm>
          <a:off x="7354440" y="7201080"/>
          <a:ext cx="110520" cy="104400"/>
        </a:xfrm>
        <a:prstGeom prst="rect">
          <a:avLst/>
        </a:prstGeom>
        <a:ln w="0">
          <a:noFill/>
        </a:ln>
      </xdr:spPr>
    </xdr:pic>
    <xdr:clientData/>
  </xdr:twoCellAnchor>
  <xdr:twoCellAnchor editAs="oneCell">
    <xdr:from>
      <xdr:col>1</xdr:col>
      <xdr:colOff>0</xdr:colOff>
      <xdr:row>43</xdr:row>
      <xdr:rowOff>0</xdr:rowOff>
    </xdr:from>
    <xdr:to>
      <xdr:col>1</xdr:col>
      <xdr:colOff>233280</xdr:colOff>
      <xdr:row>43</xdr:row>
      <xdr:rowOff>142560</xdr:rowOff>
    </xdr:to>
    <xdr:pic>
      <xdr:nvPicPr>
        <xdr:cNvPr id="129" name="Picture 130" descr="China">
          <a:hlinkClick r:id="rId173"/>
        </xdr:cNvPr>
        <xdr:cNvPicPr/>
      </xdr:nvPicPr>
      <xdr:blipFill>
        <a:blip r:embed="rId174"/>
        <a:stretch/>
      </xdr:blipFill>
      <xdr:spPr>
        <a:xfrm>
          <a:off x="638280" y="7372440"/>
          <a:ext cx="233280" cy="142560"/>
        </a:xfrm>
        <a:prstGeom prst="rect">
          <a:avLst/>
        </a:prstGeom>
        <a:ln w="0">
          <a:noFill/>
        </a:ln>
      </xdr:spPr>
    </xdr:pic>
    <xdr:clientData/>
  </xdr:twoCellAnchor>
  <xdr:twoCellAnchor editAs="oneCell">
    <xdr:from>
      <xdr:col>5</xdr:col>
      <xdr:colOff>0</xdr:colOff>
      <xdr:row>43</xdr:row>
      <xdr:rowOff>0</xdr:rowOff>
    </xdr:from>
    <xdr:to>
      <xdr:col>5</xdr:col>
      <xdr:colOff>110160</xdr:colOff>
      <xdr:row>43</xdr:row>
      <xdr:rowOff>104400</xdr:rowOff>
    </xdr:to>
    <xdr:pic>
      <xdr:nvPicPr>
        <xdr:cNvPr id="130" name="Picture 131" descr="Increase"/>
        <xdr:cNvPicPr/>
      </xdr:nvPicPr>
      <xdr:blipFill>
        <a:blip r:embed="rId175"/>
        <a:stretch/>
      </xdr:blipFill>
      <xdr:spPr>
        <a:xfrm>
          <a:off x="6716520" y="7372440"/>
          <a:ext cx="110160" cy="104400"/>
        </a:xfrm>
        <a:prstGeom prst="rect">
          <a:avLst/>
        </a:prstGeom>
        <a:ln w="0">
          <a:noFill/>
        </a:ln>
      </xdr:spPr>
    </xdr:pic>
    <xdr:clientData/>
  </xdr:twoCellAnchor>
  <xdr:twoCellAnchor editAs="oneCell">
    <xdr:from>
      <xdr:col>6</xdr:col>
      <xdr:colOff>0</xdr:colOff>
      <xdr:row>43</xdr:row>
      <xdr:rowOff>0</xdr:rowOff>
    </xdr:from>
    <xdr:to>
      <xdr:col>6</xdr:col>
      <xdr:colOff>110520</xdr:colOff>
      <xdr:row>43</xdr:row>
      <xdr:rowOff>104400</xdr:rowOff>
    </xdr:to>
    <xdr:pic>
      <xdr:nvPicPr>
        <xdr:cNvPr id="131" name="Picture 132" descr="Increase"/>
        <xdr:cNvPicPr/>
      </xdr:nvPicPr>
      <xdr:blipFill>
        <a:blip r:embed="rId176"/>
        <a:stretch/>
      </xdr:blipFill>
      <xdr:spPr>
        <a:xfrm>
          <a:off x="7354440" y="7372440"/>
          <a:ext cx="110520" cy="104400"/>
        </a:xfrm>
        <a:prstGeom prst="rect">
          <a:avLst/>
        </a:prstGeom>
        <a:ln w="0">
          <a:noFill/>
        </a:ln>
      </xdr:spPr>
    </xdr:pic>
    <xdr:clientData/>
  </xdr:twoCellAnchor>
  <xdr:twoCellAnchor editAs="oneCell">
    <xdr:from>
      <xdr:col>1</xdr:col>
      <xdr:colOff>0</xdr:colOff>
      <xdr:row>44</xdr:row>
      <xdr:rowOff>0</xdr:rowOff>
    </xdr:from>
    <xdr:to>
      <xdr:col>1</xdr:col>
      <xdr:colOff>233280</xdr:colOff>
      <xdr:row>44</xdr:row>
      <xdr:rowOff>114480</xdr:rowOff>
    </xdr:to>
    <xdr:pic>
      <xdr:nvPicPr>
        <xdr:cNvPr id="132" name="Picture 133" descr="Philippines">
          <a:hlinkClick r:id="rId177"/>
        </xdr:cNvPr>
        <xdr:cNvPicPr/>
      </xdr:nvPicPr>
      <xdr:blipFill>
        <a:blip r:embed="rId178"/>
        <a:stretch/>
      </xdr:blipFill>
      <xdr:spPr>
        <a:xfrm>
          <a:off x="638280" y="7543800"/>
          <a:ext cx="233280" cy="114480"/>
        </a:xfrm>
        <a:prstGeom prst="rect">
          <a:avLst/>
        </a:prstGeom>
        <a:ln w="0">
          <a:noFill/>
        </a:ln>
      </xdr:spPr>
    </xdr:pic>
    <xdr:clientData/>
  </xdr:twoCellAnchor>
  <xdr:twoCellAnchor editAs="oneCell">
    <xdr:from>
      <xdr:col>5</xdr:col>
      <xdr:colOff>0</xdr:colOff>
      <xdr:row>44</xdr:row>
      <xdr:rowOff>0</xdr:rowOff>
    </xdr:from>
    <xdr:to>
      <xdr:col>5</xdr:col>
      <xdr:colOff>110160</xdr:colOff>
      <xdr:row>44</xdr:row>
      <xdr:rowOff>104400</xdr:rowOff>
    </xdr:to>
    <xdr:pic>
      <xdr:nvPicPr>
        <xdr:cNvPr id="133" name="Picture 134" descr="Steady"/>
        <xdr:cNvPicPr/>
      </xdr:nvPicPr>
      <xdr:blipFill>
        <a:blip r:embed="rId179"/>
        <a:stretch/>
      </xdr:blipFill>
      <xdr:spPr>
        <a:xfrm>
          <a:off x="6716520" y="7543800"/>
          <a:ext cx="110160" cy="104400"/>
        </a:xfrm>
        <a:prstGeom prst="rect">
          <a:avLst/>
        </a:prstGeom>
        <a:ln w="0">
          <a:noFill/>
        </a:ln>
      </xdr:spPr>
    </xdr:pic>
    <xdr:clientData/>
  </xdr:twoCellAnchor>
  <xdr:twoCellAnchor editAs="oneCell">
    <xdr:from>
      <xdr:col>6</xdr:col>
      <xdr:colOff>0</xdr:colOff>
      <xdr:row>44</xdr:row>
      <xdr:rowOff>0</xdr:rowOff>
    </xdr:from>
    <xdr:to>
      <xdr:col>6</xdr:col>
      <xdr:colOff>110520</xdr:colOff>
      <xdr:row>44</xdr:row>
      <xdr:rowOff>104400</xdr:rowOff>
    </xdr:to>
    <xdr:pic>
      <xdr:nvPicPr>
        <xdr:cNvPr id="134" name="Picture 135" descr="Increase"/>
        <xdr:cNvPicPr/>
      </xdr:nvPicPr>
      <xdr:blipFill>
        <a:blip r:embed="rId180"/>
        <a:stretch/>
      </xdr:blipFill>
      <xdr:spPr>
        <a:xfrm>
          <a:off x="7354440" y="7543800"/>
          <a:ext cx="110520" cy="104400"/>
        </a:xfrm>
        <a:prstGeom prst="rect">
          <a:avLst/>
        </a:prstGeom>
        <a:ln w="0">
          <a:noFill/>
        </a:ln>
      </xdr:spPr>
    </xdr:pic>
    <xdr:clientData/>
  </xdr:twoCellAnchor>
  <xdr:twoCellAnchor editAs="oneCell">
    <xdr:from>
      <xdr:col>1</xdr:col>
      <xdr:colOff>0</xdr:colOff>
      <xdr:row>45</xdr:row>
      <xdr:rowOff>0</xdr:rowOff>
    </xdr:from>
    <xdr:to>
      <xdr:col>1</xdr:col>
      <xdr:colOff>233280</xdr:colOff>
      <xdr:row>45</xdr:row>
      <xdr:rowOff>114480</xdr:rowOff>
    </xdr:to>
    <xdr:pic>
      <xdr:nvPicPr>
        <xdr:cNvPr id="135" name="Picture 136" descr="United States">
          <a:hlinkClick r:id="rId181"/>
        </xdr:cNvPr>
        <xdr:cNvPicPr/>
      </xdr:nvPicPr>
      <xdr:blipFill>
        <a:blip r:embed="rId182"/>
        <a:stretch/>
      </xdr:blipFill>
      <xdr:spPr>
        <a:xfrm>
          <a:off x="638280" y="7715160"/>
          <a:ext cx="233280" cy="114480"/>
        </a:xfrm>
        <a:prstGeom prst="rect">
          <a:avLst/>
        </a:prstGeom>
        <a:ln w="0">
          <a:noFill/>
        </a:ln>
      </xdr:spPr>
    </xdr:pic>
    <xdr:clientData/>
  </xdr:twoCellAnchor>
  <xdr:twoCellAnchor editAs="oneCell">
    <xdr:from>
      <xdr:col>5</xdr:col>
      <xdr:colOff>0</xdr:colOff>
      <xdr:row>45</xdr:row>
      <xdr:rowOff>0</xdr:rowOff>
    </xdr:from>
    <xdr:to>
      <xdr:col>5</xdr:col>
      <xdr:colOff>110160</xdr:colOff>
      <xdr:row>45</xdr:row>
      <xdr:rowOff>104400</xdr:rowOff>
    </xdr:to>
    <xdr:pic>
      <xdr:nvPicPr>
        <xdr:cNvPr id="136" name="Picture 137" descr="Decrease"/>
        <xdr:cNvPicPr/>
      </xdr:nvPicPr>
      <xdr:blipFill>
        <a:blip r:embed="rId183"/>
        <a:stretch/>
      </xdr:blipFill>
      <xdr:spPr>
        <a:xfrm>
          <a:off x="6716520" y="7715160"/>
          <a:ext cx="110160" cy="104400"/>
        </a:xfrm>
        <a:prstGeom prst="rect">
          <a:avLst/>
        </a:prstGeom>
        <a:ln w="0">
          <a:noFill/>
        </a:ln>
      </xdr:spPr>
    </xdr:pic>
    <xdr:clientData/>
  </xdr:twoCellAnchor>
  <xdr:twoCellAnchor editAs="oneCell">
    <xdr:from>
      <xdr:col>6</xdr:col>
      <xdr:colOff>0</xdr:colOff>
      <xdr:row>45</xdr:row>
      <xdr:rowOff>0</xdr:rowOff>
    </xdr:from>
    <xdr:to>
      <xdr:col>6</xdr:col>
      <xdr:colOff>110520</xdr:colOff>
      <xdr:row>45</xdr:row>
      <xdr:rowOff>104400</xdr:rowOff>
    </xdr:to>
    <xdr:pic>
      <xdr:nvPicPr>
        <xdr:cNvPr id="137" name="Picture 138" descr="Increase"/>
        <xdr:cNvPicPr/>
      </xdr:nvPicPr>
      <xdr:blipFill>
        <a:blip r:embed="rId184"/>
        <a:stretch/>
      </xdr:blipFill>
      <xdr:spPr>
        <a:xfrm>
          <a:off x="7354440" y="7715160"/>
          <a:ext cx="110520" cy="104400"/>
        </a:xfrm>
        <a:prstGeom prst="rect">
          <a:avLst/>
        </a:prstGeom>
        <a:ln w="0">
          <a:noFill/>
        </a:ln>
      </xdr:spPr>
    </xdr:pic>
    <xdr:clientData/>
  </xdr:twoCellAnchor>
  <xdr:twoCellAnchor editAs="oneCell">
    <xdr:from>
      <xdr:col>1</xdr:col>
      <xdr:colOff>0</xdr:colOff>
      <xdr:row>46</xdr:row>
      <xdr:rowOff>0</xdr:rowOff>
    </xdr:from>
    <xdr:to>
      <xdr:col>1</xdr:col>
      <xdr:colOff>233280</xdr:colOff>
      <xdr:row>46</xdr:row>
      <xdr:rowOff>142560</xdr:rowOff>
    </xdr:to>
    <xdr:pic>
      <xdr:nvPicPr>
        <xdr:cNvPr id="138" name="Picture 139" descr="China">
          <a:hlinkClick r:id="rId185"/>
        </xdr:cNvPr>
        <xdr:cNvPicPr/>
      </xdr:nvPicPr>
      <xdr:blipFill>
        <a:blip r:embed="rId186"/>
        <a:stretch/>
      </xdr:blipFill>
      <xdr:spPr>
        <a:xfrm>
          <a:off x="638280" y="7886880"/>
          <a:ext cx="233280" cy="142560"/>
        </a:xfrm>
        <a:prstGeom prst="rect">
          <a:avLst/>
        </a:prstGeom>
        <a:ln w="0">
          <a:noFill/>
        </a:ln>
      </xdr:spPr>
    </xdr:pic>
    <xdr:clientData/>
  </xdr:twoCellAnchor>
  <xdr:twoCellAnchor editAs="oneCell">
    <xdr:from>
      <xdr:col>5</xdr:col>
      <xdr:colOff>0</xdr:colOff>
      <xdr:row>46</xdr:row>
      <xdr:rowOff>0</xdr:rowOff>
    </xdr:from>
    <xdr:to>
      <xdr:col>5</xdr:col>
      <xdr:colOff>110160</xdr:colOff>
      <xdr:row>46</xdr:row>
      <xdr:rowOff>104400</xdr:rowOff>
    </xdr:to>
    <xdr:pic>
      <xdr:nvPicPr>
        <xdr:cNvPr id="139" name="Picture 140" descr="Increase"/>
        <xdr:cNvPicPr/>
      </xdr:nvPicPr>
      <xdr:blipFill>
        <a:blip r:embed="rId187"/>
        <a:stretch/>
      </xdr:blipFill>
      <xdr:spPr>
        <a:xfrm>
          <a:off x="6716520" y="7886880"/>
          <a:ext cx="110160" cy="104400"/>
        </a:xfrm>
        <a:prstGeom prst="rect">
          <a:avLst/>
        </a:prstGeom>
        <a:ln w="0">
          <a:noFill/>
        </a:ln>
      </xdr:spPr>
    </xdr:pic>
    <xdr:clientData/>
  </xdr:twoCellAnchor>
  <xdr:twoCellAnchor editAs="oneCell">
    <xdr:from>
      <xdr:col>6</xdr:col>
      <xdr:colOff>0</xdr:colOff>
      <xdr:row>46</xdr:row>
      <xdr:rowOff>0</xdr:rowOff>
    </xdr:from>
    <xdr:to>
      <xdr:col>6</xdr:col>
      <xdr:colOff>110520</xdr:colOff>
      <xdr:row>46</xdr:row>
      <xdr:rowOff>104400</xdr:rowOff>
    </xdr:to>
    <xdr:pic>
      <xdr:nvPicPr>
        <xdr:cNvPr id="140" name="Picture 141" descr="Increase"/>
        <xdr:cNvPicPr/>
      </xdr:nvPicPr>
      <xdr:blipFill>
        <a:blip r:embed="rId188"/>
        <a:stretch/>
      </xdr:blipFill>
      <xdr:spPr>
        <a:xfrm>
          <a:off x="7354440" y="7886880"/>
          <a:ext cx="110520" cy="104400"/>
        </a:xfrm>
        <a:prstGeom prst="rect">
          <a:avLst/>
        </a:prstGeom>
        <a:ln w="0">
          <a:noFill/>
        </a:ln>
      </xdr:spPr>
    </xdr:pic>
    <xdr:clientData/>
  </xdr:twoCellAnchor>
  <xdr:twoCellAnchor editAs="oneCell">
    <xdr:from>
      <xdr:col>1</xdr:col>
      <xdr:colOff>0</xdr:colOff>
      <xdr:row>47</xdr:row>
      <xdr:rowOff>0</xdr:rowOff>
    </xdr:from>
    <xdr:to>
      <xdr:col>1</xdr:col>
      <xdr:colOff>233280</xdr:colOff>
      <xdr:row>47</xdr:row>
      <xdr:rowOff>142560</xdr:rowOff>
    </xdr:to>
    <xdr:pic>
      <xdr:nvPicPr>
        <xdr:cNvPr id="141" name="Picture 142" descr="India">
          <a:hlinkClick r:id="rId189"/>
        </xdr:cNvPr>
        <xdr:cNvPicPr/>
      </xdr:nvPicPr>
      <xdr:blipFill>
        <a:blip r:embed="rId190"/>
        <a:stretch/>
      </xdr:blipFill>
      <xdr:spPr>
        <a:xfrm>
          <a:off x="638280" y="8058240"/>
          <a:ext cx="233280" cy="142560"/>
        </a:xfrm>
        <a:prstGeom prst="rect">
          <a:avLst/>
        </a:prstGeom>
        <a:ln w="0">
          <a:noFill/>
        </a:ln>
      </xdr:spPr>
    </xdr:pic>
    <xdr:clientData/>
  </xdr:twoCellAnchor>
  <xdr:twoCellAnchor editAs="oneCell">
    <xdr:from>
      <xdr:col>5</xdr:col>
      <xdr:colOff>0</xdr:colOff>
      <xdr:row>47</xdr:row>
      <xdr:rowOff>0</xdr:rowOff>
    </xdr:from>
    <xdr:to>
      <xdr:col>5</xdr:col>
      <xdr:colOff>110160</xdr:colOff>
      <xdr:row>47</xdr:row>
      <xdr:rowOff>104400</xdr:rowOff>
    </xdr:to>
    <xdr:pic>
      <xdr:nvPicPr>
        <xdr:cNvPr id="142" name="Picture 143" descr="Steady"/>
        <xdr:cNvPicPr/>
      </xdr:nvPicPr>
      <xdr:blipFill>
        <a:blip r:embed="rId191"/>
        <a:stretch/>
      </xdr:blipFill>
      <xdr:spPr>
        <a:xfrm>
          <a:off x="6716520" y="8058240"/>
          <a:ext cx="110160" cy="104400"/>
        </a:xfrm>
        <a:prstGeom prst="rect">
          <a:avLst/>
        </a:prstGeom>
        <a:ln w="0">
          <a:noFill/>
        </a:ln>
      </xdr:spPr>
    </xdr:pic>
    <xdr:clientData/>
  </xdr:twoCellAnchor>
  <xdr:twoCellAnchor editAs="oneCell">
    <xdr:from>
      <xdr:col>6</xdr:col>
      <xdr:colOff>0</xdr:colOff>
      <xdr:row>47</xdr:row>
      <xdr:rowOff>0</xdr:rowOff>
    </xdr:from>
    <xdr:to>
      <xdr:col>6</xdr:col>
      <xdr:colOff>110520</xdr:colOff>
      <xdr:row>47</xdr:row>
      <xdr:rowOff>104400</xdr:rowOff>
    </xdr:to>
    <xdr:pic>
      <xdr:nvPicPr>
        <xdr:cNvPr id="143" name="Picture 144" descr="Increase"/>
        <xdr:cNvPicPr/>
      </xdr:nvPicPr>
      <xdr:blipFill>
        <a:blip r:embed="rId192"/>
        <a:stretch/>
      </xdr:blipFill>
      <xdr:spPr>
        <a:xfrm>
          <a:off x="7354440" y="8058240"/>
          <a:ext cx="110520" cy="104400"/>
        </a:xfrm>
        <a:prstGeom prst="rect">
          <a:avLst/>
        </a:prstGeom>
        <a:ln w="0">
          <a:noFill/>
        </a:ln>
      </xdr:spPr>
    </xdr:pic>
    <xdr:clientData/>
  </xdr:twoCellAnchor>
  <xdr:twoCellAnchor editAs="oneCell">
    <xdr:from>
      <xdr:col>1</xdr:col>
      <xdr:colOff>0</xdr:colOff>
      <xdr:row>48</xdr:row>
      <xdr:rowOff>0</xdr:rowOff>
    </xdr:from>
    <xdr:to>
      <xdr:col>1</xdr:col>
      <xdr:colOff>233280</xdr:colOff>
      <xdr:row>48</xdr:row>
      <xdr:rowOff>123840</xdr:rowOff>
    </xdr:to>
    <xdr:pic>
      <xdr:nvPicPr>
        <xdr:cNvPr id="144" name="Picture 145" descr="Mexico">
          <a:hlinkClick r:id="rId193"/>
        </xdr:cNvPr>
        <xdr:cNvPicPr/>
      </xdr:nvPicPr>
      <xdr:blipFill>
        <a:blip r:embed="rId194"/>
        <a:stretch/>
      </xdr:blipFill>
      <xdr:spPr>
        <a:xfrm>
          <a:off x="638280" y="8229600"/>
          <a:ext cx="233280" cy="123840"/>
        </a:xfrm>
        <a:prstGeom prst="rect">
          <a:avLst/>
        </a:prstGeom>
        <a:ln w="0">
          <a:noFill/>
        </a:ln>
      </xdr:spPr>
    </xdr:pic>
    <xdr:clientData/>
  </xdr:twoCellAnchor>
  <xdr:twoCellAnchor editAs="oneCell">
    <xdr:from>
      <xdr:col>5</xdr:col>
      <xdr:colOff>0</xdr:colOff>
      <xdr:row>48</xdr:row>
      <xdr:rowOff>0</xdr:rowOff>
    </xdr:from>
    <xdr:to>
      <xdr:col>5</xdr:col>
      <xdr:colOff>110160</xdr:colOff>
      <xdr:row>48</xdr:row>
      <xdr:rowOff>104400</xdr:rowOff>
    </xdr:to>
    <xdr:pic>
      <xdr:nvPicPr>
        <xdr:cNvPr id="145" name="Picture 146" descr="Increase"/>
        <xdr:cNvPicPr/>
      </xdr:nvPicPr>
      <xdr:blipFill>
        <a:blip r:embed="rId195"/>
        <a:stretch/>
      </xdr:blipFill>
      <xdr:spPr>
        <a:xfrm>
          <a:off x="6716520" y="8229600"/>
          <a:ext cx="110160" cy="104400"/>
        </a:xfrm>
        <a:prstGeom prst="rect">
          <a:avLst/>
        </a:prstGeom>
        <a:ln w="0">
          <a:noFill/>
        </a:ln>
      </xdr:spPr>
    </xdr:pic>
    <xdr:clientData/>
  </xdr:twoCellAnchor>
  <xdr:twoCellAnchor editAs="oneCell">
    <xdr:from>
      <xdr:col>6</xdr:col>
      <xdr:colOff>0</xdr:colOff>
      <xdr:row>48</xdr:row>
      <xdr:rowOff>0</xdr:rowOff>
    </xdr:from>
    <xdr:to>
      <xdr:col>6</xdr:col>
      <xdr:colOff>110520</xdr:colOff>
      <xdr:row>48</xdr:row>
      <xdr:rowOff>104400</xdr:rowOff>
    </xdr:to>
    <xdr:pic>
      <xdr:nvPicPr>
        <xdr:cNvPr id="146" name="Picture 147" descr="Increase"/>
        <xdr:cNvPicPr/>
      </xdr:nvPicPr>
      <xdr:blipFill>
        <a:blip r:embed="rId196"/>
        <a:stretch/>
      </xdr:blipFill>
      <xdr:spPr>
        <a:xfrm>
          <a:off x="7354440" y="8229600"/>
          <a:ext cx="110520" cy="104400"/>
        </a:xfrm>
        <a:prstGeom prst="rect">
          <a:avLst/>
        </a:prstGeom>
        <a:ln w="0">
          <a:noFill/>
        </a:ln>
      </xdr:spPr>
    </xdr:pic>
    <xdr:clientData/>
  </xdr:twoCellAnchor>
  <xdr:twoCellAnchor editAs="oneCell">
    <xdr:from>
      <xdr:col>1</xdr:col>
      <xdr:colOff>0</xdr:colOff>
      <xdr:row>49</xdr:row>
      <xdr:rowOff>0</xdr:rowOff>
    </xdr:from>
    <xdr:to>
      <xdr:col>1</xdr:col>
      <xdr:colOff>233280</xdr:colOff>
      <xdr:row>49</xdr:row>
      <xdr:rowOff>142920</xdr:rowOff>
    </xdr:to>
    <xdr:pic>
      <xdr:nvPicPr>
        <xdr:cNvPr id="147" name="Picture 148" descr="Russia">
          <a:hlinkClick r:id="rId197"/>
        </xdr:cNvPr>
        <xdr:cNvPicPr/>
      </xdr:nvPicPr>
      <xdr:blipFill>
        <a:blip r:embed="rId198"/>
        <a:stretch/>
      </xdr:blipFill>
      <xdr:spPr>
        <a:xfrm>
          <a:off x="638280" y="8400960"/>
          <a:ext cx="233280" cy="142920"/>
        </a:xfrm>
        <a:prstGeom prst="rect">
          <a:avLst/>
        </a:prstGeom>
        <a:ln w="0">
          <a:noFill/>
        </a:ln>
      </xdr:spPr>
    </xdr:pic>
    <xdr:clientData/>
  </xdr:twoCellAnchor>
  <xdr:twoCellAnchor editAs="oneCell">
    <xdr:from>
      <xdr:col>5</xdr:col>
      <xdr:colOff>0</xdr:colOff>
      <xdr:row>49</xdr:row>
      <xdr:rowOff>0</xdr:rowOff>
    </xdr:from>
    <xdr:to>
      <xdr:col>5</xdr:col>
      <xdr:colOff>110160</xdr:colOff>
      <xdr:row>49</xdr:row>
      <xdr:rowOff>104400</xdr:rowOff>
    </xdr:to>
    <xdr:pic>
      <xdr:nvPicPr>
        <xdr:cNvPr id="148" name="Picture 149" descr="Increase"/>
        <xdr:cNvPicPr/>
      </xdr:nvPicPr>
      <xdr:blipFill>
        <a:blip r:embed="rId199"/>
        <a:stretch/>
      </xdr:blipFill>
      <xdr:spPr>
        <a:xfrm>
          <a:off x="6716520" y="8400960"/>
          <a:ext cx="110160" cy="104400"/>
        </a:xfrm>
        <a:prstGeom prst="rect">
          <a:avLst/>
        </a:prstGeom>
        <a:ln w="0">
          <a:noFill/>
        </a:ln>
      </xdr:spPr>
    </xdr:pic>
    <xdr:clientData/>
  </xdr:twoCellAnchor>
  <xdr:twoCellAnchor editAs="oneCell">
    <xdr:from>
      <xdr:col>6</xdr:col>
      <xdr:colOff>0</xdr:colOff>
      <xdr:row>49</xdr:row>
      <xdr:rowOff>0</xdr:rowOff>
    </xdr:from>
    <xdr:to>
      <xdr:col>6</xdr:col>
      <xdr:colOff>110520</xdr:colOff>
      <xdr:row>49</xdr:row>
      <xdr:rowOff>104400</xdr:rowOff>
    </xdr:to>
    <xdr:pic>
      <xdr:nvPicPr>
        <xdr:cNvPr id="149" name="Picture 150" descr="Increase"/>
        <xdr:cNvPicPr/>
      </xdr:nvPicPr>
      <xdr:blipFill>
        <a:blip r:embed="rId200"/>
        <a:stretch/>
      </xdr:blipFill>
      <xdr:spPr>
        <a:xfrm>
          <a:off x="7354440" y="8400960"/>
          <a:ext cx="110520" cy="10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4</xdr:row>
      <xdr:rowOff>19080</xdr:rowOff>
    </xdr:from>
    <xdr:to>
      <xdr:col>16</xdr:col>
      <xdr:colOff>720</xdr:colOff>
      <xdr:row>30</xdr:row>
      <xdr:rowOff>142920</xdr:rowOff>
    </xdr:to>
    <xdr:graphicFrame>
      <xdr:nvGraphicFramePr>
        <xdr:cNvPr id="150" name="Chart 1"/>
        <xdr:cNvGraphicFramePr/>
      </xdr:nvGraphicFramePr>
      <xdr:xfrm>
        <a:off x="1296360" y="733320"/>
        <a:ext cx="8915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4</xdr:row>
      <xdr:rowOff>0</xdr:rowOff>
    </xdr:from>
    <xdr:to>
      <xdr:col>15</xdr:col>
      <xdr:colOff>618840</xdr:colOff>
      <xdr:row>60</xdr:row>
      <xdr:rowOff>152280</xdr:rowOff>
    </xdr:to>
    <xdr:graphicFrame>
      <xdr:nvGraphicFramePr>
        <xdr:cNvPr id="151" name="Chart 4"/>
        <xdr:cNvGraphicFramePr/>
      </xdr:nvGraphicFramePr>
      <xdr:xfrm>
        <a:off x="1276200" y="5638680"/>
        <a:ext cx="891540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64</xdr:row>
      <xdr:rowOff>0</xdr:rowOff>
    </xdr:from>
    <xdr:to>
      <xdr:col>15</xdr:col>
      <xdr:colOff>618840</xdr:colOff>
      <xdr:row>90</xdr:row>
      <xdr:rowOff>152280</xdr:rowOff>
    </xdr:to>
    <xdr:graphicFrame>
      <xdr:nvGraphicFramePr>
        <xdr:cNvPr id="152" name="Chart 6"/>
        <xdr:cNvGraphicFramePr/>
      </xdr:nvGraphicFramePr>
      <xdr:xfrm>
        <a:off x="1276200" y="10563120"/>
        <a:ext cx="8915400" cy="4362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94</xdr:row>
      <xdr:rowOff>0</xdr:rowOff>
    </xdr:from>
    <xdr:to>
      <xdr:col>15</xdr:col>
      <xdr:colOff>618840</xdr:colOff>
      <xdr:row>120</xdr:row>
      <xdr:rowOff>152280</xdr:rowOff>
    </xdr:to>
    <xdr:graphicFrame>
      <xdr:nvGraphicFramePr>
        <xdr:cNvPr id="153" name="Chart 7"/>
        <xdr:cNvGraphicFramePr/>
      </xdr:nvGraphicFramePr>
      <xdr:xfrm>
        <a:off x="1276200" y="15487560"/>
        <a:ext cx="8915400" cy="43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124</xdr:row>
      <xdr:rowOff>0</xdr:rowOff>
    </xdr:from>
    <xdr:to>
      <xdr:col>15</xdr:col>
      <xdr:colOff>618840</xdr:colOff>
      <xdr:row>150</xdr:row>
      <xdr:rowOff>152280</xdr:rowOff>
    </xdr:to>
    <xdr:graphicFrame>
      <xdr:nvGraphicFramePr>
        <xdr:cNvPr id="154" name="Chart 9"/>
        <xdr:cNvGraphicFramePr/>
      </xdr:nvGraphicFramePr>
      <xdr:xfrm>
        <a:off x="1276200" y="20412000"/>
        <a:ext cx="8915400" cy="43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154</xdr:row>
      <xdr:rowOff>0</xdr:rowOff>
    </xdr:from>
    <xdr:to>
      <xdr:col>15</xdr:col>
      <xdr:colOff>618840</xdr:colOff>
      <xdr:row>180</xdr:row>
      <xdr:rowOff>152280</xdr:rowOff>
    </xdr:to>
    <xdr:graphicFrame>
      <xdr:nvGraphicFramePr>
        <xdr:cNvPr id="155" name="Chart 12"/>
        <xdr:cNvGraphicFramePr/>
      </xdr:nvGraphicFramePr>
      <xdr:xfrm>
        <a:off x="1276200" y="25336440"/>
        <a:ext cx="8915400" cy="4362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184</xdr:row>
      <xdr:rowOff>0</xdr:rowOff>
    </xdr:from>
    <xdr:to>
      <xdr:col>15</xdr:col>
      <xdr:colOff>618840</xdr:colOff>
      <xdr:row>210</xdr:row>
      <xdr:rowOff>152280</xdr:rowOff>
    </xdr:to>
    <xdr:graphicFrame>
      <xdr:nvGraphicFramePr>
        <xdr:cNvPr id="156" name="Chart 13"/>
        <xdr:cNvGraphicFramePr/>
      </xdr:nvGraphicFramePr>
      <xdr:xfrm>
        <a:off x="1276200" y="30260880"/>
        <a:ext cx="8915400" cy="4362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en.wikipedia.org/wiki/Istanbul" TargetMode="External"/><Relationship Id="rId2" Type="http://schemas.openxmlformats.org/officeDocument/2006/relationships/hyperlink" Target="http://en.wikipedia.org/wiki/San_Mateo_County,_California" TargetMode="External"/><Relationship Id="rId3" Type="http://schemas.openxmlformats.org/officeDocument/2006/relationships/hyperlink" Target="http://en.wikipedia.org/wiki/Charlotte,_North_Carolina" TargetMode="External"/><Relationship Id="rId4" Type="http://schemas.openxmlformats.org/officeDocument/2006/relationships/hyperlink" Target="http://en.wikipedia.org/wiki/Incheon" TargetMode="External"/><Relationship Id="rId5" Type="http://schemas.openxmlformats.org/officeDocument/2006/relationships/hyperlink" Target="http://en.wikipedia.org/wiki/Madrid" TargetMode="External"/><Relationship Id="rId6" Type="http://schemas.openxmlformats.org/officeDocument/2006/relationships/hyperlink" Target="http://en.wikipedia.org/wiki/Delhi" TargetMode="External"/><Relationship Id="rId7" Type="http://schemas.openxmlformats.org/officeDocument/2006/relationships/hyperlink" Target="http://en.wikipedia.org/wiki/Newark,_New_Jersey" TargetMode="External"/><Relationship Id="rId8" Type="http://schemas.openxmlformats.org/officeDocument/2006/relationships/hyperlink" Target="http://en.wikipedia.org/wiki/Seattle,_Washington" TargetMode="External"/><Relationship Id="rId9"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2" min="2" style="0" width="22.7"/>
    <col collapsed="false" customWidth="true" hidden="false" outlineLevel="0" max="3" min="3" style="0" width="12.99"/>
    <col collapsed="false" customWidth="true" hidden="false" outlineLevel="0" max="4" min="4" style="0" width="22.7"/>
  </cols>
  <sheetData>
    <row r="3" customFormat="false" ht="12.75" hidden="false" customHeight="false" outlineLevel="0" collapsed="false">
      <c r="B3" s="1" t="s">
        <v>0</v>
      </c>
      <c r="C3" s="2" t="n">
        <v>38437737</v>
      </c>
      <c r="D3" s="1" t="s">
        <v>1</v>
      </c>
      <c r="E3" s="2" t="n">
        <v>30484074</v>
      </c>
    </row>
    <row r="4" customFormat="false" ht="12.75" hidden="false" customHeight="false" outlineLevel="0" collapsed="false">
      <c r="B4" s="1" t="s">
        <v>2</v>
      </c>
      <c r="C4" s="2" t="n">
        <v>21570625</v>
      </c>
      <c r="D4" s="1" t="s">
        <v>3</v>
      </c>
      <c r="E4" s="2" t="n">
        <v>12989955</v>
      </c>
    </row>
    <row r="5" customFormat="false" ht="12.75" hidden="false" customHeight="false" outlineLevel="0" collapsed="false">
      <c r="B5" s="1" t="s">
        <v>4</v>
      </c>
      <c r="C5" s="2" t="n">
        <v>7460471</v>
      </c>
      <c r="D5" s="1" t="s">
        <v>5</v>
      </c>
      <c r="E5" s="2" t="n">
        <v>5789986</v>
      </c>
    </row>
    <row r="6" customFormat="false" ht="12.75" hidden="false" customHeight="false" outlineLevel="0" collapsed="false">
      <c r="B6" s="1" t="s">
        <v>6</v>
      </c>
      <c r="C6" s="2" t="n">
        <v>4293485</v>
      </c>
      <c r="D6" s="1" t="s">
        <v>7</v>
      </c>
      <c r="E6" s="2" t="n">
        <v>2931006</v>
      </c>
    </row>
    <row r="7" customFormat="false" ht="12.75" hidden="false" customHeight="false" outlineLevel="0" collapsed="false">
      <c r="B7" s="1" t="s">
        <v>8</v>
      </c>
      <c r="C7" s="2" t="n">
        <v>2098416</v>
      </c>
      <c r="D7" s="1" t="s">
        <v>9</v>
      </c>
      <c r="E7" s="2" t="n">
        <v>2023665</v>
      </c>
    </row>
    <row r="8" customFormat="false" ht="12.75" hidden="false" customHeight="false" outlineLevel="0" collapsed="false">
      <c r="B8" s="1" t="s">
        <v>10</v>
      </c>
      <c r="C8" s="2" t="n">
        <v>1543457</v>
      </c>
      <c r="D8" s="1" t="s">
        <v>11</v>
      </c>
      <c r="E8" s="2" t="n">
        <v>1267589</v>
      </c>
    </row>
    <row r="9" customFormat="false" ht="12.75" hidden="false" customHeight="false" outlineLevel="0" collapsed="false">
      <c r="B9" s="1" t="s">
        <v>12</v>
      </c>
      <c r="C9" s="2" t="n">
        <v>1208188</v>
      </c>
      <c r="D9" s="1" t="s">
        <v>13</v>
      </c>
      <c r="E9" s="2" t="n">
        <v>1083805</v>
      </c>
    </row>
    <row r="10" customFormat="false" ht="12.75" hidden="false" customHeight="false" outlineLevel="0" collapsed="false">
      <c r="B10" s="1" t="s">
        <v>14</v>
      </c>
      <c r="C10" s="2" t="n">
        <v>891300</v>
      </c>
      <c r="D10" s="1" t="s">
        <v>15</v>
      </c>
      <c r="E10" s="2" t="n">
        <v>763137</v>
      </c>
    </row>
    <row r="11" customFormat="false" ht="12.75" hidden="false" customHeight="false" outlineLevel="0" collapsed="false">
      <c r="B11" s="1" t="s">
        <v>16</v>
      </c>
      <c r="C11" s="2" t="n">
        <v>694368</v>
      </c>
      <c r="D11" s="1" t="s">
        <v>17</v>
      </c>
      <c r="E11" s="2" t="n">
        <v>667383</v>
      </c>
    </row>
    <row r="12" customFormat="false" ht="12.75" hidden="false" customHeight="false" outlineLevel="0" collapsed="false">
      <c r="B12" s="1" t="s">
        <v>18</v>
      </c>
      <c r="C12" s="2" t="n">
        <v>500429</v>
      </c>
      <c r="D12" s="1" t="s">
        <v>19</v>
      </c>
      <c r="E12" s="2" t="n">
        <v>491274</v>
      </c>
    </row>
    <row r="23" customFormat="false" ht="12.75" hidden="false" customHeight="false" outlineLevel="0" collapsed="false">
      <c r="B23" s="3"/>
      <c r="C23"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2" min="2" style="0" width="40.84"/>
    <col collapsed="false" customWidth="true" hidden="false" outlineLevel="0" max="3" min="3" style="0" width="27.28"/>
  </cols>
  <sheetData>
    <row r="1" customFormat="false" ht="13.5" hidden="false" customHeight="true" outlineLevel="0" collapsed="false">
      <c r="A1" s="5" t="n">
        <v>1</v>
      </c>
      <c r="B1" s="5" t="s">
        <v>20</v>
      </c>
      <c r="C1" s="5" t="s">
        <v>21</v>
      </c>
      <c r="D1" s="5" t="s">
        <v>22</v>
      </c>
      <c r="E1" s="6" t="n">
        <v>94430785</v>
      </c>
      <c r="F1" s="5"/>
      <c r="G1" s="7" t="n">
        <v>0.011</v>
      </c>
    </row>
    <row r="2" customFormat="false" ht="13.5" hidden="false" customHeight="true" outlineLevel="0" collapsed="false">
      <c r="A2" s="5" t="n">
        <v>2</v>
      </c>
      <c r="B2" s="5" t="s">
        <v>23</v>
      </c>
      <c r="C2" s="5" t="s">
        <v>24</v>
      </c>
      <c r="D2" s="5" t="s">
        <v>25</v>
      </c>
      <c r="E2" s="6" t="n">
        <v>83712355</v>
      </c>
      <c r="F2" s="5"/>
      <c r="G2" s="7" t="n">
        <v>0.022</v>
      </c>
    </row>
    <row r="3" customFormat="false" ht="13.5" hidden="false" customHeight="true" outlineLevel="0" collapsed="false">
      <c r="A3" s="5" t="n">
        <v>3</v>
      </c>
      <c r="B3" s="5" t="s">
        <v>26</v>
      </c>
      <c r="C3" s="5" t="s">
        <v>27</v>
      </c>
      <c r="D3" s="5" t="s">
        <v>28</v>
      </c>
      <c r="E3" s="6" t="n">
        <v>72368030</v>
      </c>
      <c r="F3" s="5"/>
      <c r="G3" s="7" t="n">
        <v>0.033</v>
      </c>
    </row>
    <row r="4" customFormat="false" ht="13.5" hidden="false" customHeight="true" outlineLevel="0" collapsed="false">
      <c r="A4" s="5" t="n">
        <v>4</v>
      </c>
      <c r="B4" s="5" t="s">
        <v>29</v>
      </c>
      <c r="C4" s="5" t="s">
        <v>30</v>
      </c>
      <c r="D4" s="5" t="s">
        <v>31</v>
      </c>
      <c r="E4" s="6" t="n">
        <v>68906636</v>
      </c>
      <c r="F4" s="5"/>
      <c r="G4" s="7" t="n">
        <v>0.033</v>
      </c>
    </row>
    <row r="5" customFormat="false" ht="13.5" hidden="false" customHeight="true" outlineLevel="0" collapsed="false">
      <c r="A5" s="5" t="n">
        <v>5</v>
      </c>
      <c r="B5" s="5" t="s">
        <v>32</v>
      </c>
      <c r="C5" s="5" t="s">
        <v>33</v>
      </c>
      <c r="D5" s="5" t="s">
        <v>34</v>
      </c>
      <c r="E5" s="6" t="n">
        <v>66883271</v>
      </c>
      <c r="F5" s="5"/>
      <c r="G5" s="7" t="n">
        <v>0.001</v>
      </c>
    </row>
    <row r="6" customFormat="false" ht="13.5" hidden="false" customHeight="true" outlineLevel="0" collapsed="false">
      <c r="A6" s="5" t="n">
        <v>6</v>
      </c>
      <c r="B6" s="5" t="s">
        <v>35</v>
      </c>
      <c r="C6" s="5" t="s">
        <v>36</v>
      </c>
      <c r="D6" s="5" t="s">
        <v>37</v>
      </c>
      <c r="E6" s="6" t="n">
        <v>66702252</v>
      </c>
      <c r="F6" s="5"/>
      <c r="G6" s="7" t="n">
        <v>0.047</v>
      </c>
    </row>
    <row r="7" customFormat="false" ht="13.5" hidden="false" customHeight="true" outlineLevel="0" collapsed="false">
      <c r="A7" s="5" t="n">
        <v>7</v>
      </c>
      <c r="B7" s="5" t="s">
        <v>38</v>
      </c>
      <c r="C7" s="5" t="s">
        <v>39</v>
      </c>
      <c r="D7" s="5" t="s">
        <v>40</v>
      </c>
      <c r="E7" s="6" t="n">
        <v>66431533</v>
      </c>
      <c r="F7" s="5" t="n">
        <v>3</v>
      </c>
      <c r="G7" s="7" t="n">
        <v>0.152</v>
      </c>
    </row>
    <row r="8" customFormat="false" ht="13.5" hidden="false" customHeight="true" outlineLevel="0" collapsed="false">
      <c r="A8" s="5" t="n">
        <v>8</v>
      </c>
      <c r="B8" s="5" t="s">
        <v>41</v>
      </c>
      <c r="C8" s="5" t="s">
        <v>42</v>
      </c>
      <c r="D8" s="5" t="s">
        <v>43</v>
      </c>
      <c r="E8" s="6" t="n">
        <v>62052917</v>
      </c>
      <c r="F8" s="5" t="n">
        <v>1</v>
      </c>
      <c r="G8" s="7" t="n">
        <v>0.007</v>
      </c>
    </row>
    <row r="9" customFormat="false" ht="13.5" hidden="false" customHeight="true" outlineLevel="0" collapsed="false">
      <c r="A9" s="5" t="n">
        <v>9</v>
      </c>
      <c r="B9" s="5" t="s">
        <v>44</v>
      </c>
      <c r="C9" s="5" t="s">
        <v>45</v>
      </c>
      <c r="D9" s="5" t="s">
        <v>46</v>
      </c>
      <c r="E9" s="6" t="n">
        <v>60436266</v>
      </c>
      <c r="F9" s="5" t="n">
        <v>1</v>
      </c>
      <c r="G9" s="7" t="n">
        <v>0.032</v>
      </c>
    </row>
    <row r="10" customFormat="false" ht="13.5" hidden="false" customHeight="true" outlineLevel="0" collapsed="false">
      <c r="A10" s="5" t="n">
        <v>10</v>
      </c>
      <c r="B10" s="5" t="s">
        <v>47</v>
      </c>
      <c r="C10" s="5" t="s">
        <v>48</v>
      </c>
      <c r="D10" s="5" t="s">
        <v>49</v>
      </c>
      <c r="E10" s="6" t="n">
        <v>59701543</v>
      </c>
      <c r="F10" s="5" t="n">
        <v>1</v>
      </c>
      <c r="G10" s="7" t="n">
        <v>0.034</v>
      </c>
    </row>
    <row r="11" customFormat="false" ht="13.5" hidden="false" customHeight="true" outlineLevel="0" collapsed="false">
      <c r="A11" s="5" t="n">
        <v>11</v>
      </c>
      <c r="B11" s="5" t="s">
        <v>50</v>
      </c>
      <c r="C11" s="5" t="s">
        <v>51</v>
      </c>
      <c r="D11" s="5" t="s">
        <v>52</v>
      </c>
      <c r="E11" s="6" t="n">
        <v>59609414</v>
      </c>
      <c r="F11" s="5" t="n">
        <v>1</v>
      </c>
      <c r="G11" s="7" t="n">
        <v>0.063</v>
      </c>
    </row>
    <row r="12" customFormat="false" ht="13.5" hidden="false" customHeight="true" outlineLevel="0" collapsed="false">
      <c r="A12" s="5" t="n">
        <v>12</v>
      </c>
      <c r="B12" s="5" t="s">
        <v>53</v>
      </c>
      <c r="C12" s="5" t="s">
        <v>54</v>
      </c>
      <c r="D12" s="5" t="s">
        <v>55</v>
      </c>
      <c r="E12" s="6" t="n">
        <v>58036948</v>
      </c>
      <c r="F12" s="5" t="n">
        <v>1</v>
      </c>
      <c r="G12" s="7" t="n">
        <v>0.009</v>
      </c>
    </row>
    <row r="13" customFormat="false" ht="13.5" hidden="false" customHeight="true" outlineLevel="0" collapsed="false">
      <c r="A13" s="5" t="n">
        <v>13</v>
      </c>
      <c r="B13" s="5" t="s">
        <v>56</v>
      </c>
      <c r="C13" s="5" t="s">
        <v>57</v>
      </c>
      <c r="D13" s="5" t="s">
        <v>58</v>
      </c>
      <c r="E13" s="6" t="n">
        <v>53726087</v>
      </c>
      <c r="F13" s="5" t="n">
        <v>2</v>
      </c>
      <c r="G13" s="7" t="n">
        <v>0.05</v>
      </c>
    </row>
    <row r="14" customFormat="false" ht="13.5" hidden="false" customHeight="true" outlineLevel="0" collapsed="false">
      <c r="A14" s="5" t="n">
        <v>14</v>
      </c>
      <c r="B14" s="5" t="s">
        <v>59</v>
      </c>
      <c r="C14" s="5" t="s">
        <v>60</v>
      </c>
      <c r="D14" s="5" t="s">
        <v>61</v>
      </c>
      <c r="E14" s="6" t="n">
        <v>52569250</v>
      </c>
      <c r="F14" s="5" t="n">
        <v>2</v>
      </c>
      <c r="G14" s="7" t="n">
        <v>0.03</v>
      </c>
    </row>
    <row r="15" customFormat="false" ht="13.5" hidden="false" customHeight="true" outlineLevel="0" collapsed="false">
      <c r="A15" s="5" t="n">
        <v>15</v>
      </c>
      <c r="B15" s="5" t="s">
        <v>62</v>
      </c>
      <c r="C15" s="5" t="s">
        <v>63</v>
      </c>
      <c r="D15" s="5" t="s">
        <v>64</v>
      </c>
      <c r="E15" s="6" t="n">
        <v>52556359</v>
      </c>
      <c r="F15" s="5" t="n">
        <v>2</v>
      </c>
      <c r="G15" s="7" t="n">
        <v>0.011</v>
      </c>
    </row>
    <row r="16" customFormat="false" ht="13.5" hidden="false" customHeight="true" outlineLevel="0" collapsed="false">
      <c r="A16" s="5" t="n">
        <v>16</v>
      </c>
      <c r="B16" s="5" t="s">
        <v>65</v>
      </c>
      <c r="C16" s="5" t="s">
        <v>66</v>
      </c>
      <c r="D16" s="5" t="s">
        <v>67</v>
      </c>
      <c r="E16" s="6" t="n">
        <v>52450262</v>
      </c>
      <c r="F16" s="5" t="n">
        <v>2</v>
      </c>
      <c r="G16" s="7" t="n">
        <v>0.086</v>
      </c>
    </row>
    <row r="17" customFormat="false" ht="13.5" hidden="false" customHeight="true" outlineLevel="0" collapsed="false">
      <c r="A17" s="5" t="n">
        <v>17</v>
      </c>
      <c r="B17" s="5" t="s">
        <v>68</v>
      </c>
      <c r="C17" s="5" t="s">
        <v>69</v>
      </c>
      <c r="D17" s="5" t="s">
        <v>70</v>
      </c>
      <c r="E17" s="6" t="n">
        <v>51363451</v>
      </c>
      <c r="F17" s="5" t="n">
        <v>3</v>
      </c>
      <c r="G17" s="7" t="n">
        <v>0.031</v>
      </c>
    </row>
    <row r="18" customFormat="false" ht="13.5" hidden="false" customHeight="true" outlineLevel="0" collapsed="false">
      <c r="A18" s="5" t="n">
        <v>18</v>
      </c>
      <c r="B18" s="5" t="s">
        <v>71</v>
      </c>
      <c r="C18" s="8" t="s">
        <v>72</v>
      </c>
      <c r="D18" s="5" t="s">
        <v>73</v>
      </c>
      <c r="E18" s="6" t="n">
        <v>51172626</v>
      </c>
      <c r="F18" s="5" t="n">
        <v>2</v>
      </c>
      <c r="G18" s="7" t="n">
        <v>0.136</v>
      </c>
    </row>
    <row r="19" customFormat="false" ht="13.5" hidden="false" customHeight="true" outlineLevel="0" collapsed="false">
      <c r="A19" s="5" t="n">
        <v>19</v>
      </c>
      <c r="B19" s="5" t="s">
        <v>74</v>
      </c>
      <c r="C19" s="5" t="s">
        <v>75</v>
      </c>
      <c r="D19" s="5" t="s">
        <v>76</v>
      </c>
      <c r="E19" s="6" t="n">
        <v>50413204</v>
      </c>
      <c r="F19" s="5" t="n">
        <v>2</v>
      </c>
      <c r="G19" s="7" t="n">
        <v>0.023</v>
      </c>
    </row>
    <row r="20" customFormat="false" ht="13.5" hidden="false" customHeight="true" outlineLevel="0" collapsed="false">
      <c r="A20" s="5" t="n">
        <v>20</v>
      </c>
      <c r="B20" s="5" t="s">
        <v>77</v>
      </c>
      <c r="C20" s="5" t="s">
        <v>78</v>
      </c>
      <c r="D20" s="5" t="s">
        <v>79</v>
      </c>
      <c r="E20" s="6" t="n">
        <v>47498157</v>
      </c>
      <c r="F20" s="5" t="n">
        <v>7</v>
      </c>
      <c r="G20" s="7" t="n">
        <v>0.191</v>
      </c>
    </row>
    <row r="21" customFormat="false" ht="13.5" hidden="false" customHeight="true" outlineLevel="0" collapsed="false">
      <c r="A21" s="5" t="n">
        <v>21</v>
      </c>
      <c r="B21" s="5" t="s">
        <v>80</v>
      </c>
      <c r="C21" s="5" t="s">
        <v>81</v>
      </c>
      <c r="D21" s="5" t="s">
        <v>82</v>
      </c>
      <c r="E21" s="6" t="n">
        <v>47189849</v>
      </c>
      <c r="F21" s="5"/>
      <c r="G21" s="7" t="n">
        <v>0.052</v>
      </c>
    </row>
    <row r="22" customFormat="false" ht="13.5" hidden="false" customHeight="true" outlineLevel="0" collapsed="false">
      <c r="A22" s="5" t="n">
        <v>22</v>
      </c>
      <c r="B22" s="5" t="s">
        <v>83</v>
      </c>
      <c r="C22" s="8" t="s">
        <v>84</v>
      </c>
      <c r="D22" s="5" t="s">
        <v>85</v>
      </c>
      <c r="E22" s="6" t="n">
        <v>44944201</v>
      </c>
      <c r="F22" s="5"/>
      <c r="G22" s="7" t="n">
        <v>0.012</v>
      </c>
    </row>
    <row r="23" customFormat="false" ht="13.5" hidden="false" customHeight="true" outlineLevel="0" collapsed="false">
      <c r="A23" s="5" t="n">
        <v>23</v>
      </c>
      <c r="B23" s="5" t="s">
        <v>86</v>
      </c>
      <c r="C23" s="8" t="s">
        <v>87</v>
      </c>
      <c r="D23" s="5" t="s">
        <v>88</v>
      </c>
      <c r="E23" s="6" t="n">
        <v>43456310</v>
      </c>
      <c r="F23" s="5" t="n">
        <v>1</v>
      </c>
      <c r="G23" s="7" t="n">
        <v>0.054</v>
      </c>
    </row>
    <row r="24" customFormat="false" ht="13.5" hidden="false" customHeight="true" outlineLevel="0" collapsed="false">
      <c r="A24" s="5" t="n">
        <v>24</v>
      </c>
      <c r="B24" s="5" t="s">
        <v>89</v>
      </c>
      <c r="C24" s="5" t="s">
        <v>90</v>
      </c>
      <c r="D24" s="5" t="s">
        <v>91</v>
      </c>
      <c r="E24" s="6" t="n">
        <v>41856787</v>
      </c>
      <c r="F24" s="5" t="n">
        <v>1</v>
      </c>
      <c r="G24" s="7" t="n">
        <v>0.005</v>
      </c>
    </row>
    <row r="25" customFormat="false" ht="13.5" hidden="false" customHeight="true" outlineLevel="0" collapsed="false">
      <c r="A25" s="5" t="n">
        <v>25</v>
      </c>
      <c r="B25" s="5" t="s">
        <v>92</v>
      </c>
      <c r="C25" s="8" t="s">
        <v>93</v>
      </c>
      <c r="D25" s="5" t="s">
        <v>94</v>
      </c>
      <c r="E25" s="6" t="n">
        <v>41679758</v>
      </c>
      <c r="F25" s="5" t="n">
        <v>4</v>
      </c>
      <c r="G25" s="7" t="n">
        <v>0.065</v>
      </c>
    </row>
    <row r="26" customFormat="false" ht="13.5" hidden="false" customHeight="true" outlineLevel="0" collapsed="false">
      <c r="A26" s="5" t="n">
        <v>26</v>
      </c>
      <c r="B26" s="5" t="s">
        <v>95</v>
      </c>
      <c r="C26" s="5" t="s">
        <v>96</v>
      </c>
      <c r="D26" s="5" t="s">
        <v>97</v>
      </c>
      <c r="E26" s="6" t="n">
        <v>40563071</v>
      </c>
      <c r="F26" s="5" t="n">
        <v>2</v>
      </c>
      <c r="G26" s="7" t="n">
        <v>0.028</v>
      </c>
    </row>
    <row r="27" customFormat="false" ht="13.5" hidden="false" customHeight="true" outlineLevel="0" collapsed="false">
      <c r="A27" s="5" t="n">
        <v>27</v>
      </c>
      <c r="B27" s="5" t="s">
        <v>98</v>
      </c>
      <c r="C27" s="5" t="s">
        <v>99</v>
      </c>
      <c r="D27" s="5" t="s">
        <v>100</v>
      </c>
      <c r="E27" s="6" t="n">
        <v>40318451</v>
      </c>
      <c r="F27" s="5" t="n">
        <v>2</v>
      </c>
      <c r="G27" s="7" t="n">
        <v>0.003</v>
      </c>
    </row>
    <row r="28" customFormat="false" ht="13.5" hidden="false" customHeight="true" outlineLevel="0" collapsed="false">
      <c r="A28" s="5" t="n">
        <v>28</v>
      </c>
      <c r="B28" s="5" t="s">
        <v>101</v>
      </c>
      <c r="C28" s="5" t="s">
        <v>102</v>
      </c>
      <c r="D28" s="5" t="s">
        <v>103</v>
      </c>
      <c r="E28" s="6" t="n">
        <v>39865325</v>
      </c>
      <c r="F28" s="5" t="n">
        <v>2</v>
      </c>
      <c r="G28" s="7" t="n">
        <v>0.001</v>
      </c>
    </row>
    <row r="29" customFormat="false" ht="13.5" hidden="false" customHeight="true" outlineLevel="0" collapsed="false">
      <c r="A29" s="5" t="n">
        <v>29</v>
      </c>
      <c r="B29" s="5" t="s">
        <v>104</v>
      </c>
      <c r="C29" s="8" t="s">
        <v>105</v>
      </c>
      <c r="D29" s="5" t="s">
        <v>106</v>
      </c>
      <c r="E29" s="6" t="n">
        <v>39729027</v>
      </c>
      <c r="F29" s="5" t="n">
        <v>10</v>
      </c>
      <c r="G29" s="7" t="n">
        <v>0.121</v>
      </c>
    </row>
    <row r="30" customFormat="false" ht="13.5" hidden="false" customHeight="true" outlineLevel="0" collapsed="false">
      <c r="A30" s="5" t="n">
        <v>30</v>
      </c>
      <c r="B30" s="5" t="s">
        <v>107</v>
      </c>
      <c r="C30" s="5" t="s">
        <v>108</v>
      </c>
      <c r="D30" s="5" t="s">
        <v>109</v>
      </c>
      <c r="E30" s="6" t="n">
        <v>38672644</v>
      </c>
      <c r="F30" s="5"/>
      <c r="G30" s="7" t="n">
        <v>0.008</v>
      </c>
    </row>
    <row r="31" customFormat="false" ht="13.5" hidden="false" customHeight="true" outlineLevel="0" collapsed="false">
      <c r="A31" s="5" t="n">
        <v>31</v>
      </c>
      <c r="B31" s="5" t="s">
        <v>110</v>
      </c>
      <c r="C31" s="5" t="s">
        <v>111</v>
      </c>
      <c r="D31" s="5" t="s">
        <v>112</v>
      </c>
      <c r="E31" s="6" t="n">
        <v>38254039</v>
      </c>
      <c r="F31" s="5"/>
      <c r="G31" s="7" t="n">
        <v>0.024</v>
      </c>
    </row>
    <row r="32" customFormat="false" ht="13.5" hidden="false" customHeight="true" outlineLevel="0" collapsed="false">
      <c r="A32" s="5" t="n">
        <v>32</v>
      </c>
      <c r="B32" s="5" t="s">
        <v>113</v>
      </c>
      <c r="C32" s="8" t="s">
        <v>114</v>
      </c>
      <c r="D32" s="5" t="s">
        <v>115</v>
      </c>
      <c r="E32" s="6" t="n">
        <v>36712455</v>
      </c>
      <c r="F32" s="5" t="n">
        <v>5</v>
      </c>
      <c r="G32" s="7" t="n">
        <v>0.073</v>
      </c>
    </row>
    <row r="33" customFormat="false" ht="13.5" hidden="false" customHeight="true" outlineLevel="0" collapsed="false">
      <c r="A33" s="5" t="n">
        <v>33</v>
      </c>
      <c r="B33" s="5" t="s">
        <v>116</v>
      </c>
      <c r="C33" s="5" t="s">
        <v>117</v>
      </c>
      <c r="D33" s="5" t="s">
        <v>118</v>
      </c>
      <c r="E33" s="6" t="n">
        <v>36460923</v>
      </c>
      <c r="F33" s="5" t="n">
        <v>10</v>
      </c>
      <c r="G33" s="7" t="n">
        <v>0.106</v>
      </c>
    </row>
    <row r="34" customFormat="false" ht="13.5" hidden="false" customHeight="true" outlineLevel="0" collapsed="false">
      <c r="A34" s="5" t="n">
        <v>34</v>
      </c>
      <c r="B34" s="5" t="s">
        <v>119</v>
      </c>
      <c r="C34" s="5" t="s">
        <v>120</v>
      </c>
      <c r="D34" s="5" t="s">
        <v>121</v>
      </c>
      <c r="E34" s="6" t="n">
        <v>36165762</v>
      </c>
      <c r="F34" s="5" t="n">
        <v>5</v>
      </c>
      <c r="G34" s="7" t="n">
        <v>0.022</v>
      </c>
    </row>
    <row r="35" customFormat="false" ht="13.5" hidden="false" customHeight="true" outlineLevel="0" collapsed="false">
      <c r="A35" s="5" t="n">
        <v>35</v>
      </c>
      <c r="B35" s="5" t="s">
        <v>122</v>
      </c>
      <c r="C35" s="5" t="s">
        <v>123</v>
      </c>
      <c r="D35" s="5" t="s">
        <v>124</v>
      </c>
      <c r="E35" s="6" t="n">
        <v>36037962</v>
      </c>
      <c r="F35" s="5"/>
      <c r="G35" s="7" t="n">
        <v>0.032</v>
      </c>
    </row>
    <row r="36" customFormat="false" ht="13.5" hidden="false" customHeight="true" outlineLevel="0" collapsed="false">
      <c r="A36" s="5" t="n">
        <v>36</v>
      </c>
      <c r="B36" s="5" t="s">
        <v>125</v>
      </c>
      <c r="C36" s="5" t="s">
        <v>126</v>
      </c>
      <c r="D36" s="5" t="s">
        <v>127</v>
      </c>
      <c r="E36" s="6" t="n">
        <v>35599643</v>
      </c>
      <c r="F36" s="5" t="n">
        <v>3</v>
      </c>
      <c r="G36" s="7" t="n">
        <v>0.053</v>
      </c>
    </row>
    <row r="37" customFormat="false" ht="13.5" hidden="false" customHeight="true" outlineLevel="0" collapsed="false">
      <c r="A37" s="5" t="n">
        <v>37</v>
      </c>
      <c r="B37" s="5" t="s">
        <v>128</v>
      </c>
      <c r="C37" s="5" t="s">
        <v>129</v>
      </c>
      <c r="D37" s="5" t="s">
        <v>130</v>
      </c>
      <c r="E37" s="6" t="n">
        <v>35448590</v>
      </c>
      <c r="F37" s="5" t="n">
        <v>1</v>
      </c>
      <c r="G37" s="7" t="n">
        <v>0.036</v>
      </c>
    </row>
    <row r="38" customFormat="false" ht="13.5" hidden="false" customHeight="true" outlineLevel="0" collapsed="false">
      <c r="A38" s="5" t="n">
        <v>38</v>
      </c>
      <c r="B38" s="5" t="s">
        <v>131</v>
      </c>
      <c r="C38" s="5" t="s">
        <v>132</v>
      </c>
      <c r="D38" s="5" t="s">
        <v>133</v>
      </c>
      <c r="E38" s="6" t="n">
        <v>35341341</v>
      </c>
      <c r="F38" s="5" t="n">
        <v>4</v>
      </c>
      <c r="G38" s="7" t="n">
        <v>0.076</v>
      </c>
    </row>
    <row r="39" customFormat="false" ht="13.5" hidden="false" customHeight="true" outlineLevel="0" collapsed="false">
      <c r="A39" s="5" t="n">
        <v>39</v>
      </c>
      <c r="B39" s="5" t="s">
        <v>134</v>
      </c>
      <c r="C39" s="5" t="s">
        <v>135</v>
      </c>
      <c r="D39" s="5" t="s">
        <v>136</v>
      </c>
      <c r="E39" s="6" t="n">
        <v>35210735</v>
      </c>
      <c r="F39" s="5" t="n">
        <v>5</v>
      </c>
      <c r="G39" s="7" t="n">
        <v>0.002</v>
      </c>
    </row>
    <row r="40" customFormat="false" ht="13.5" hidden="false" customHeight="true" outlineLevel="0" collapsed="false">
      <c r="A40" s="5" t="n">
        <v>40</v>
      </c>
      <c r="B40" s="5" t="s">
        <v>137</v>
      </c>
      <c r="C40" s="8" t="s">
        <v>138</v>
      </c>
      <c r="D40" s="5" t="s">
        <v>139</v>
      </c>
      <c r="E40" s="6" t="n">
        <v>35016236</v>
      </c>
      <c r="F40" s="5" t="n">
        <v>2</v>
      </c>
      <c r="G40" s="7" t="n">
        <v>0.03</v>
      </c>
    </row>
    <row r="41" customFormat="false" ht="13.5" hidden="false" customHeight="true" outlineLevel="0" collapsed="false">
      <c r="A41" s="5" t="n">
        <v>41</v>
      </c>
      <c r="B41" s="5" t="s">
        <v>140</v>
      </c>
      <c r="C41" s="5" t="s">
        <v>141</v>
      </c>
      <c r="D41" s="5" t="s">
        <v>142</v>
      </c>
      <c r="E41" s="6" t="n">
        <v>34973645</v>
      </c>
      <c r="F41" s="5" t="n">
        <v>8</v>
      </c>
      <c r="G41" s="7" t="n">
        <v>0.008</v>
      </c>
    </row>
    <row r="42" customFormat="false" ht="13.5" hidden="false" customHeight="true" outlineLevel="0" collapsed="false">
      <c r="A42" s="5" t="n">
        <v>42</v>
      </c>
      <c r="B42" s="5" t="s">
        <v>143</v>
      </c>
      <c r="C42" s="8" t="s">
        <v>144</v>
      </c>
      <c r="D42" s="5" t="s">
        <v>145</v>
      </c>
      <c r="E42" s="6" t="n">
        <v>34824281</v>
      </c>
      <c r="F42" s="5" t="n">
        <v>2</v>
      </c>
      <c r="G42" s="7" t="n">
        <v>0.048</v>
      </c>
    </row>
    <row r="43" customFormat="false" ht="13.5" hidden="false" customHeight="true" outlineLevel="0" collapsed="false">
      <c r="A43" s="5" t="n">
        <v>43</v>
      </c>
      <c r="B43" s="5" t="s">
        <v>146</v>
      </c>
      <c r="C43" s="5" t="s">
        <v>147</v>
      </c>
      <c r="D43" s="5" t="s">
        <v>148</v>
      </c>
      <c r="E43" s="6" t="n">
        <v>33870693</v>
      </c>
      <c r="F43" s="5" t="n">
        <v>2</v>
      </c>
      <c r="G43" s="7" t="n">
        <v>0.023</v>
      </c>
    </row>
    <row r="44" customFormat="false" ht="13.5" hidden="false" customHeight="true" outlineLevel="0" collapsed="false">
      <c r="A44" s="5" t="n">
        <v>44</v>
      </c>
      <c r="B44" s="5" t="s">
        <v>149</v>
      </c>
      <c r="C44" s="5" t="s">
        <v>150</v>
      </c>
      <c r="D44" s="5" t="s">
        <v>151</v>
      </c>
      <c r="E44" s="6" t="n">
        <v>33445817</v>
      </c>
      <c r="F44" s="5" t="n">
        <v>2</v>
      </c>
      <c r="G44" s="7" t="n">
        <v>0.058</v>
      </c>
    </row>
    <row r="45" customFormat="false" ht="13.5" hidden="false" customHeight="true" outlineLevel="0" collapsed="false">
      <c r="A45" s="5" t="n">
        <v>45</v>
      </c>
      <c r="B45" s="5" t="s">
        <v>152</v>
      </c>
      <c r="C45" s="5" t="s">
        <v>153</v>
      </c>
      <c r="D45" s="5" t="s">
        <v>154</v>
      </c>
      <c r="E45" s="6" t="n">
        <v>32856597</v>
      </c>
      <c r="F45" s="5"/>
      <c r="G45" s="7" t="n">
        <v>0.031</v>
      </c>
    </row>
    <row r="46" customFormat="false" ht="13.5" hidden="false" customHeight="true" outlineLevel="0" collapsed="false">
      <c r="A46" s="5" t="n">
        <v>46</v>
      </c>
      <c r="B46" s="5" t="s">
        <v>155</v>
      </c>
      <c r="C46" s="5" t="s">
        <v>156</v>
      </c>
      <c r="D46" s="5" t="s">
        <v>157</v>
      </c>
      <c r="E46" s="6" t="n">
        <v>32389544</v>
      </c>
      <c r="F46" s="5" t="n">
        <v>2</v>
      </c>
      <c r="G46" s="7" t="n">
        <v>0.006</v>
      </c>
    </row>
    <row r="47" customFormat="false" ht="13.5" hidden="false" customHeight="true" outlineLevel="0" collapsed="false">
      <c r="A47" s="5" t="n">
        <v>47</v>
      </c>
      <c r="B47" s="5" t="s">
        <v>158</v>
      </c>
      <c r="C47" s="5" t="s">
        <v>159</v>
      </c>
      <c r="D47" s="5" t="s">
        <v>160</v>
      </c>
      <c r="E47" s="6" t="n">
        <v>32268457</v>
      </c>
      <c r="F47" s="5" t="n">
        <v>2</v>
      </c>
      <c r="G47" s="7" t="n">
        <v>0.091</v>
      </c>
    </row>
    <row r="48" customFormat="false" ht="13.5" hidden="false" customHeight="true" outlineLevel="0" collapsed="false">
      <c r="A48" s="5" t="n">
        <v>48</v>
      </c>
      <c r="B48" s="5" t="s">
        <v>161</v>
      </c>
      <c r="C48" s="5" t="s">
        <v>162</v>
      </c>
      <c r="D48" s="5" t="s">
        <v>163</v>
      </c>
      <c r="E48" s="6" t="n">
        <v>31940026</v>
      </c>
      <c r="F48" s="5"/>
      <c r="G48" s="7" t="n">
        <v>0.063</v>
      </c>
    </row>
    <row r="49" customFormat="false" ht="13.5" hidden="false" customHeight="true" outlineLevel="0" collapsed="false">
      <c r="A49" s="5" t="n">
        <v>49</v>
      </c>
      <c r="B49" s="5" t="s">
        <v>164</v>
      </c>
      <c r="C49" s="5" t="s">
        <v>165</v>
      </c>
      <c r="D49" s="5" t="s">
        <v>166</v>
      </c>
      <c r="E49" s="6" t="n">
        <v>31534638</v>
      </c>
      <c r="F49" s="5"/>
      <c r="G49" s="7" t="n">
        <v>0.069</v>
      </c>
    </row>
    <row r="50" customFormat="false" ht="13.5" hidden="false" customHeight="true" outlineLevel="0" collapsed="false">
      <c r="A50" s="5" t="n">
        <v>50</v>
      </c>
      <c r="B50" s="5" t="s">
        <v>167</v>
      </c>
      <c r="C50" s="5" t="s">
        <v>168</v>
      </c>
      <c r="D50" s="5" t="s">
        <v>169</v>
      </c>
      <c r="E50" s="6" t="n">
        <v>30765078</v>
      </c>
      <c r="F50" s="5"/>
      <c r="G50" s="7" t="n">
        <v>0.092</v>
      </c>
    </row>
  </sheetData>
  <hyperlinks>
    <hyperlink ref="C18" r:id="rId1" display="Istanbul, Turkey"/>
    <hyperlink ref="C22" r:id="rId2" display="San Mateo County, California, United States"/>
    <hyperlink ref="C23" r:id="rId3" display="Charlotte, North Carolina, United States"/>
    <hyperlink ref="C25" r:id="rId4" display="Incheon, Republic of Korea"/>
    <hyperlink ref="C29" r:id="rId5" display="Madrid, Spain"/>
    <hyperlink ref="C32" r:id="rId6" display="Delhi, India"/>
    <hyperlink ref="C40" r:id="rId7" display="Newark, New Jersey, United States"/>
    <hyperlink ref="C42" r:id="rId8" display="Seattle, Washington, United St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3" width="19.85"/>
    <col collapsed="false" customWidth="true" hidden="false" outlineLevel="0" max="3" min="2" style="9" width="5.71"/>
    <col collapsed="false" customWidth="true" hidden="false" outlineLevel="0" max="6" min="4" style="10" width="12.7"/>
    <col collapsed="false" customWidth="true" hidden="false" outlineLevel="0" max="10" min="7" style="10" width="9.99"/>
    <col collapsed="false" customWidth="false" hidden="false" outlineLevel="0" max="11" min="11" style="10" width="9.14"/>
    <col collapsed="false" customWidth="true" hidden="false" outlineLevel="0" max="12" min="12" style="10" width="10.28"/>
    <col collapsed="false" customWidth="false" hidden="false" outlineLevel="0" max="14" min="13" style="3" width="9.14"/>
    <col collapsed="false" customWidth="true" hidden="false" outlineLevel="0" max="15" min="15" style="3" width="11.13"/>
    <col collapsed="false" customWidth="false" hidden="false" outlineLevel="0" max="257" min="16" style="3" width="9.14"/>
  </cols>
  <sheetData>
    <row r="1" customFormat="false" ht="15.75" hidden="false" customHeight="false" outlineLevel="0" collapsed="false">
      <c r="A1" s="11" t="s">
        <v>170</v>
      </c>
      <c r="B1" s="12"/>
      <c r="C1" s="12"/>
      <c r="D1" s="13"/>
      <c r="E1" s="13"/>
      <c r="F1" s="13"/>
      <c r="G1" s="14"/>
    </row>
    <row r="2" customFormat="false" ht="15.75" hidden="false" customHeight="false" outlineLevel="0" collapsed="false">
      <c r="A2" s="11" t="s">
        <v>171</v>
      </c>
      <c r="B2" s="12"/>
      <c r="C2" s="12"/>
      <c r="D2" s="13"/>
      <c r="E2" s="13"/>
      <c r="F2" s="13"/>
      <c r="G2" s="14"/>
    </row>
    <row r="3" s="20" customFormat="true" ht="14.25" hidden="false" customHeight="false" outlineLevel="0" collapsed="false">
      <c r="A3" s="15" t="s">
        <v>172</v>
      </c>
      <c r="B3" s="16"/>
      <c r="C3" s="16"/>
      <c r="D3" s="17"/>
      <c r="E3" s="17"/>
      <c r="F3" s="18"/>
      <c r="G3" s="19"/>
      <c r="H3" s="19"/>
      <c r="I3" s="19"/>
      <c r="J3" s="19"/>
      <c r="K3" s="19"/>
      <c r="L3" s="19"/>
    </row>
    <row r="4" customFormat="false" ht="12.75" hidden="false" customHeight="false" outlineLevel="0" collapsed="false">
      <c r="B4" s="15"/>
      <c r="C4" s="15"/>
      <c r="D4" s="21"/>
      <c r="E4" s="21"/>
      <c r="F4" s="22"/>
    </row>
    <row r="5" customFormat="false" ht="12.75" hidden="false" customHeight="true" outlineLevel="0" collapsed="false">
      <c r="B5" s="23"/>
      <c r="C5" s="23"/>
      <c r="D5" s="24" t="s">
        <v>173</v>
      </c>
      <c r="E5" s="24"/>
      <c r="F5" s="24"/>
      <c r="G5" s="25" t="s">
        <v>174</v>
      </c>
      <c r="H5" s="25"/>
      <c r="I5" s="25"/>
      <c r="J5" s="25" t="s">
        <v>175</v>
      </c>
      <c r="K5" s="25"/>
      <c r="L5" s="25"/>
    </row>
    <row r="6" customFormat="false" ht="12.75" hidden="false" customHeight="true" outlineLevel="0" collapsed="false">
      <c r="A6" s="23"/>
      <c r="B6" s="23"/>
      <c r="C6" s="23"/>
      <c r="D6" s="26" t="s">
        <v>176</v>
      </c>
      <c r="E6" s="26"/>
      <c r="F6" s="26"/>
      <c r="G6" s="26" t="s">
        <v>176</v>
      </c>
      <c r="H6" s="26"/>
      <c r="I6" s="26"/>
      <c r="J6" s="26" t="s">
        <v>176</v>
      </c>
      <c r="K6" s="26"/>
      <c r="L6" s="26"/>
    </row>
    <row r="7" customFormat="false" ht="18" hidden="false" customHeight="true" outlineLevel="0" collapsed="false">
      <c r="A7" s="27" t="s">
        <v>177</v>
      </c>
      <c r="B7" s="28" t="s">
        <v>178</v>
      </c>
      <c r="C7" s="29" t="s">
        <v>179</v>
      </c>
      <c r="D7" s="30" t="s">
        <v>180</v>
      </c>
      <c r="E7" s="31" t="s">
        <v>181</v>
      </c>
      <c r="F7" s="32" t="s">
        <v>182</v>
      </c>
      <c r="G7" s="31" t="s">
        <v>180</v>
      </c>
      <c r="H7" s="31" t="s">
        <v>181</v>
      </c>
      <c r="I7" s="32" t="s">
        <v>182</v>
      </c>
      <c r="J7" s="31" t="s">
        <v>180</v>
      </c>
      <c r="K7" s="31" t="s">
        <v>181</v>
      </c>
      <c r="L7" s="32" t="s">
        <v>182</v>
      </c>
    </row>
    <row r="8" customFormat="false" ht="12.75" hidden="false" customHeight="false" outlineLevel="0" collapsed="false">
      <c r="A8" s="3" t="s">
        <v>4</v>
      </c>
      <c r="B8" s="9" t="n">
        <v>2009</v>
      </c>
      <c r="C8" s="9" t="n">
        <v>1</v>
      </c>
      <c r="D8" s="10" t="n">
        <v>259510</v>
      </c>
      <c r="E8" s="10" t="n">
        <v>258122</v>
      </c>
      <c r="F8" s="10" t="n">
        <v>517632</v>
      </c>
      <c r="G8" s="10" t="n">
        <v>25145</v>
      </c>
      <c r="H8" s="10" t="n">
        <v>19968</v>
      </c>
      <c r="I8" s="10" t="n">
        <v>45113</v>
      </c>
      <c r="J8" s="33" t="n">
        <f aca="false">D8+G8</f>
        <v>284655</v>
      </c>
      <c r="K8" s="33" t="n">
        <f aca="false">E8+H8</f>
        <v>278090</v>
      </c>
      <c r="L8" s="33" t="n">
        <f aca="false">F8+I8</f>
        <v>562745</v>
      </c>
    </row>
    <row r="9" customFormat="false" ht="12.75" hidden="false" customHeight="false" outlineLevel="0" collapsed="false">
      <c r="A9" s="3" t="s">
        <v>4</v>
      </c>
      <c r="B9" s="9" t="n">
        <v>2009</v>
      </c>
      <c r="C9" s="9" t="n">
        <v>2</v>
      </c>
      <c r="D9" s="10" t="n">
        <v>234778</v>
      </c>
      <c r="E9" s="10" t="n">
        <v>232142</v>
      </c>
      <c r="F9" s="10" t="n">
        <v>466920</v>
      </c>
      <c r="G9" s="10" t="n">
        <v>21389</v>
      </c>
      <c r="H9" s="10" t="n">
        <v>14795</v>
      </c>
      <c r="I9" s="10" t="n">
        <v>36184</v>
      </c>
      <c r="J9" s="33" t="n">
        <f aca="false">D9+G9</f>
        <v>256167</v>
      </c>
      <c r="K9" s="33" t="n">
        <f aca="false">E9+H9</f>
        <v>246937</v>
      </c>
      <c r="L9" s="33" t="n">
        <f aca="false">F9+I9</f>
        <v>503104</v>
      </c>
    </row>
    <row r="10" customFormat="false" ht="12.75" hidden="false" customHeight="false" outlineLevel="0" collapsed="false">
      <c r="A10" s="3" t="s">
        <v>4</v>
      </c>
      <c r="B10" s="9" t="n">
        <v>2009</v>
      </c>
      <c r="C10" s="9" t="n">
        <v>3</v>
      </c>
      <c r="D10" s="10" t="n">
        <v>280441</v>
      </c>
      <c r="E10" s="10" t="n">
        <v>284820</v>
      </c>
      <c r="F10" s="10" t="n">
        <v>565261</v>
      </c>
      <c r="G10" s="10" t="n">
        <v>19466</v>
      </c>
      <c r="H10" s="10" t="n">
        <v>18154</v>
      </c>
      <c r="I10" s="10" t="n">
        <v>37620</v>
      </c>
      <c r="J10" s="33" t="n">
        <f aca="false">D10+G10</f>
        <v>299907</v>
      </c>
      <c r="K10" s="33" t="n">
        <f aca="false">E10+H10</f>
        <v>302974</v>
      </c>
      <c r="L10" s="33" t="n">
        <f aca="false">F10+I10</f>
        <v>602881</v>
      </c>
    </row>
    <row r="11" customFormat="false" ht="12.75" hidden="false" customHeight="false" outlineLevel="0" collapsed="false">
      <c r="A11" s="3" t="s">
        <v>4</v>
      </c>
      <c r="B11" s="9" t="n">
        <v>2009</v>
      </c>
      <c r="C11" s="9" t="n">
        <v>4</v>
      </c>
      <c r="D11" s="10" t="n">
        <v>274359</v>
      </c>
      <c r="E11" s="10" t="n">
        <v>281163</v>
      </c>
      <c r="F11" s="10" t="n">
        <v>555522</v>
      </c>
      <c r="G11" s="10" t="n">
        <v>20087</v>
      </c>
      <c r="H11" s="10" t="n">
        <v>21353</v>
      </c>
      <c r="I11" s="10" t="n">
        <v>41440</v>
      </c>
      <c r="J11" s="33" t="n">
        <f aca="false">D11+G11</f>
        <v>294446</v>
      </c>
      <c r="K11" s="33" t="n">
        <f aca="false">E11+H11</f>
        <v>302516</v>
      </c>
      <c r="L11" s="33" t="n">
        <f aca="false">F11+I11</f>
        <v>596962</v>
      </c>
    </row>
    <row r="12" customFormat="false" ht="12.75" hidden="false" customHeight="false" outlineLevel="0" collapsed="false">
      <c r="A12" s="3" t="s">
        <v>4</v>
      </c>
      <c r="B12" s="9" t="n">
        <v>2009</v>
      </c>
      <c r="C12" s="9" t="n">
        <v>5</v>
      </c>
      <c r="D12" s="10" t="n">
        <v>258273</v>
      </c>
      <c r="E12" s="10" t="n">
        <v>258930</v>
      </c>
      <c r="F12" s="10" t="n">
        <v>517203</v>
      </c>
      <c r="G12" s="10" t="n">
        <v>17085</v>
      </c>
      <c r="H12" s="10" t="n">
        <v>19321</v>
      </c>
      <c r="I12" s="10" t="n">
        <v>36406</v>
      </c>
      <c r="J12" s="33" t="n">
        <f aca="false">D12+G12</f>
        <v>275358</v>
      </c>
      <c r="K12" s="33" t="n">
        <f aca="false">E12+H12</f>
        <v>278251</v>
      </c>
      <c r="L12" s="33" t="n">
        <f aca="false">F12+I12</f>
        <v>553609</v>
      </c>
    </row>
    <row r="13" customFormat="false" ht="12.75" hidden="false" customHeight="false" outlineLevel="0" collapsed="false">
      <c r="A13" s="3" t="s">
        <v>4</v>
      </c>
      <c r="B13" s="9" t="n">
        <v>2009</v>
      </c>
      <c r="C13" s="9" t="n">
        <v>6</v>
      </c>
      <c r="D13" s="10" t="n">
        <v>242263</v>
      </c>
      <c r="E13" s="10" t="n">
        <v>242610</v>
      </c>
      <c r="F13" s="10" t="n">
        <v>484873</v>
      </c>
      <c r="G13" s="10" t="n">
        <v>17680</v>
      </c>
      <c r="H13" s="10" t="n">
        <v>19449</v>
      </c>
      <c r="I13" s="10" t="n">
        <v>37129</v>
      </c>
      <c r="J13" s="33" t="n">
        <f aca="false">D13+G13</f>
        <v>259943</v>
      </c>
      <c r="K13" s="33" t="n">
        <f aca="false">E13+H13</f>
        <v>262059</v>
      </c>
      <c r="L13" s="33" t="n">
        <f aca="false">F13+I13</f>
        <v>522002</v>
      </c>
    </row>
    <row r="14" customFormat="false" ht="12.75" hidden="false" customHeight="false" outlineLevel="0" collapsed="false">
      <c r="A14" s="3" t="s">
        <v>4</v>
      </c>
      <c r="B14" s="9" t="n">
        <v>2009</v>
      </c>
      <c r="C14" s="9" t="n">
        <v>7</v>
      </c>
      <c r="D14" s="10" t="n">
        <v>269949</v>
      </c>
      <c r="E14" s="10" t="n">
        <v>272217</v>
      </c>
      <c r="F14" s="10" t="n">
        <v>542166</v>
      </c>
      <c r="G14" s="10" t="n">
        <v>24152</v>
      </c>
      <c r="H14" s="10" t="n">
        <v>21200</v>
      </c>
      <c r="I14" s="10" t="n">
        <v>45352</v>
      </c>
      <c r="J14" s="33" t="n">
        <f aca="false">D14+G14</f>
        <v>294101</v>
      </c>
      <c r="K14" s="33" t="n">
        <f aca="false">E14+H14</f>
        <v>293417</v>
      </c>
      <c r="L14" s="33" t="n">
        <f aca="false">F14+I14</f>
        <v>587518</v>
      </c>
    </row>
    <row r="15" customFormat="false" ht="12.75" hidden="false" customHeight="false" outlineLevel="0" collapsed="false">
      <c r="A15" s="3" t="s">
        <v>4</v>
      </c>
      <c r="B15" s="9" t="n">
        <v>2009</v>
      </c>
      <c r="C15" s="9" t="n">
        <v>8</v>
      </c>
      <c r="D15" s="10" t="n">
        <v>269480</v>
      </c>
      <c r="E15" s="10" t="n">
        <v>269355</v>
      </c>
      <c r="F15" s="10" t="n">
        <v>538835</v>
      </c>
      <c r="G15" s="10" t="n">
        <v>20859</v>
      </c>
      <c r="H15" s="10" t="n">
        <v>19768</v>
      </c>
      <c r="I15" s="10" t="n">
        <v>40627</v>
      </c>
      <c r="J15" s="33" t="n">
        <f aca="false">D15+G15</f>
        <v>290339</v>
      </c>
      <c r="K15" s="33" t="n">
        <f aca="false">E15+H15</f>
        <v>289123</v>
      </c>
      <c r="L15" s="33" t="n">
        <f aca="false">F15+I15</f>
        <v>579462</v>
      </c>
    </row>
    <row r="16" customFormat="false" ht="12.75" hidden="false" customHeight="false" outlineLevel="0" collapsed="false">
      <c r="A16" s="3" t="s">
        <v>4</v>
      </c>
      <c r="B16" s="9" t="n">
        <v>2009</v>
      </c>
      <c r="C16" s="9" t="n">
        <v>9</v>
      </c>
      <c r="D16" s="10" t="n">
        <v>264127</v>
      </c>
      <c r="E16" s="10" t="n">
        <v>267734</v>
      </c>
      <c r="F16" s="10" t="n">
        <v>531861</v>
      </c>
      <c r="G16" s="10" t="n">
        <v>22039</v>
      </c>
      <c r="H16" s="10" t="n">
        <v>22699</v>
      </c>
      <c r="I16" s="10" t="n">
        <v>44738</v>
      </c>
      <c r="J16" s="33" t="n">
        <f aca="false">D16+G16</f>
        <v>286166</v>
      </c>
      <c r="K16" s="33" t="n">
        <f aca="false">E16+H16</f>
        <v>290433</v>
      </c>
      <c r="L16" s="33" t="n">
        <f aca="false">F16+I16</f>
        <v>576599</v>
      </c>
    </row>
    <row r="17" customFormat="false" ht="12.75" hidden="false" customHeight="false" outlineLevel="0" collapsed="false">
      <c r="A17" s="3" t="s">
        <v>4</v>
      </c>
      <c r="B17" s="9" t="n">
        <v>2009</v>
      </c>
      <c r="C17" s="9" t="n">
        <v>10</v>
      </c>
      <c r="D17" s="10" t="n">
        <v>284313</v>
      </c>
      <c r="E17" s="10" t="n">
        <v>277153</v>
      </c>
      <c r="F17" s="10" t="n">
        <v>561466</v>
      </c>
      <c r="G17" s="10" t="n">
        <v>26544</v>
      </c>
      <c r="H17" s="10" t="n">
        <v>20496</v>
      </c>
      <c r="I17" s="10" t="n">
        <v>47040</v>
      </c>
      <c r="J17" s="33" t="n">
        <f aca="false">D17+G17</f>
        <v>310857</v>
      </c>
      <c r="K17" s="33" t="n">
        <f aca="false">E17+H17</f>
        <v>297649</v>
      </c>
      <c r="L17" s="33" t="n">
        <f aca="false">F17+I17</f>
        <v>608506</v>
      </c>
    </row>
    <row r="18" customFormat="false" ht="12.75" hidden="false" customHeight="false" outlineLevel="0" collapsed="false">
      <c r="A18" s="3" t="s">
        <v>4</v>
      </c>
      <c r="B18" s="9" t="n">
        <v>2009</v>
      </c>
      <c r="C18" s="9" t="n">
        <v>11</v>
      </c>
      <c r="D18" s="10" t="n">
        <v>264644</v>
      </c>
      <c r="E18" s="10" t="n">
        <v>266874</v>
      </c>
      <c r="F18" s="10" t="n">
        <v>531518</v>
      </c>
      <c r="G18" s="10" t="n">
        <v>21906</v>
      </c>
      <c r="H18" s="10" t="n">
        <v>21543</v>
      </c>
      <c r="I18" s="10" t="n">
        <v>43449</v>
      </c>
      <c r="J18" s="33" t="n">
        <f aca="false">D18+G18</f>
        <v>286550</v>
      </c>
      <c r="K18" s="33" t="n">
        <f aca="false">E18+H18</f>
        <v>288417</v>
      </c>
      <c r="L18" s="33" t="n">
        <f aca="false">F18+I18</f>
        <v>574967</v>
      </c>
    </row>
    <row r="19" customFormat="false" ht="12.75" hidden="false" customHeight="false" outlineLevel="0" collapsed="false">
      <c r="A19" s="3" t="s">
        <v>4</v>
      </c>
      <c r="B19" s="9" t="n">
        <v>2009</v>
      </c>
      <c r="C19" s="9" t="n">
        <v>12</v>
      </c>
      <c r="D19" s="10" t="n">
        <v>262735</v>
      </c>
      <c r="E19" s="10" t="n">
        <v>264356</v>
      </c>
      <c r="F19" s="10" t="n">
        <v>527091</v>
      </c>
      <c r="G19" s="10" t="n">
        <v>21402</v>
      </c>
      <c r="H19" s="10" t="n">
        <v>24899</v>
      </c>
      <c r="I19" s="10" t="n">
        <v>46301</v>
      </c>
      <c r="J19" s="33" t="n">
        <f aca="false">D19+G19</f>
        <v>284137</v>
      </c>
      <c r="K19" s="33" t="n">
        <f aca="false">E19+H19</f>
        <v>289255</v>
      </c>
      <c r="L19" s="33" t="n">
        <f aca="false">F19+I19</f>
        <v>573392</v>
      </c>
    </row>
    <row r="20" customFormat="false" ht="12.75" hidden="false" customHeight="false" outlineLevel="0" collapsed="false">
      <c r="A20" s="3" t="s">
        <v>4</v>
      </c>
      <c r="B20" s="9" t="n">
        <v>2010</v>
      </c>
      <c r="C20" s="9" t="n">
        <v>1</v>
      </c>
      <c r="D20" s="10" t="n">
        <v>260489</v>
      </c>
      <c r="E20" s="10" t="n">
        <v>258574</v>
      </c>
      <c r="F20" s="10" t="n">
        <v>519063</v>
      </c>
      <c r="G20" s="10" t="n">
        <v>26569</v>
      </c>
      <c r="H20" s="10" t="n">
        <v>22236</v>
      </c>
      <c r="I20" s="10" t="n">
        <v>48805</v>
      </c>
      <c r="J20" s="33" t="n">
        <f aca="false">D20+G20</f>
        <v>287058</v>
      </c>
      <c r="K20" s="33" t="n">
        <f aca="false">E20+H20</f>
        <v>280810</v>
      </c>
      <c r="L20" s="33" t="n">
        <f aca="false">F20+I20</f>
        <v>567868</v>
      </c>
    </row>
    <row r="21" customFormat="false" ht="12.75" hidden="false" customHeight="false" outlineLevel="0" collapsed="false">
      <c r="A21" s="3" t="s">
        <v>4</v>
      </c>
      <c r="B21" s="9" t="n">
        <v>2010</v>
      </c>
      <c r="C21" s="9" t="n">
        <v>2</v>
      </c>
      <c r="D21" s="10" t="n">
        <v>251775</v>
      </c>
      <c r="E21" s="10" t="n">
        <v>248044</v>
      </c>
      <c r="F21" s="10" t="n">
        <v>499819</v>
      </c>
      <c r="G21" s="10" t="n">
        <v>21576</v>
      </c>
      <c r="H21" s="10" t="n">
        <v>16706</v>
      </c>
      <c r="I21" s="10" t="n">
        <v>38282</v>
      </c>
      <c r="J21" s="33" t="n">
        <f aca="false">D21+G21</f>
        <v>273351</v>
      </c>
      <c r="K21" s="33" t="n">
        <f aca="false">E21+H21</f>
        <v>264750</v>
      </c>
      <c r="L21" s="33" t="n">
        <f aca="false">F21+I21</f>
        <v>538101</v>
      </c>
    </row>
    <row r="22" customFormat="false" ht="12.75" hidden="false" customHeight="false" outlineLevel="0" collapsed="false">
      <c r="A22" s="3" t="s">
        <v>4</v>
      </c>
      <c r="B22" s="9" t="n">
        <v>2010</v>
      </c>
      <c r="C22" s="9" t="n">
        <v>3</v>
      </c>
      <c r="D22" s="10" t="n">
        <v>292054</v>
      </c>
      <c r="E22" s="10" t="n">
        <v>294892</v>
      </c>
      <c r="F22" s="10" t="n">
        <v>586946</v>
      </c>
      <c r="G22" s="10" t="n">
        <v>22086</v>
      </c>
      <c r="H22" s="10" t="n">
        <v>20609</v>
      </c>
      <c r="I22" s="10" t="n">
        <v>42695</v>
      </c>
      <c r="J22" s="33" t="n">
        <f aca="false">D22+G22</f>
        <v>314140</v>
      </c>
      <c r="K22" s="33" t="n">
        <f aca="false">E22+H22</f>
        <v>315501</v>
      </c>
      <c r="L22" s="33" t="n">
        <f aca="false">F22+I22</f>
        <v>629641</v>
      </c>
    </row>
    <row r="23" customFormat="false" ht="12.75" hidden="false" customHeight="false" outlineLevel="0" collapsed="false">
      <c r="A23" s="3" t="s">
        <v>4</v>
      </c>
      <c r="B23" s="9" t="n">
        <v>2010</v>
      </c>
      <c r="C23" s="9" t="n">
        <v>4</v>
      </c>
      <c r="D23" s="10" t="n">
        <v>290702</v>
      </c>
      <c r="E23" s="10" t="n">
        <v>296008</v>
      </c>
      <c r="F23" s="10" t="n">
        <v>586710</v>
      </c>
      <c r="G23" s="10" t="n">
        <v>22393</v>
      </c>
      <c r="H23" s="10" t="n">
        <v>23027</v>
      </c>
      <c r="I23" s="10" t="n">
        <v>45420</v>
      </c>
      <c r="J23" s="33" t="n">
        <f aca="false">D23+G23</f>
        <v>313095</v>
      </c>
      <c r="K23" s="33" t="n">
        <f aca="false">E23+H23</f>
        <v>319035</v>
      </c>
      <c r="L23" s="33" t="n">
        <f aca="false">F23+I23</f>
        <v>632130</v>
      </c>
    </row>
    <row r="24" customFormat="false" ht="12.75" hidden="false" customHeight="false" outlineLevel="0" collapsed="false">
      <c r="A24" s="3" t="s">
        <v>4</v>
      </c>
      <c r="B24" s="9" t="n">
        <v>2010</v>
      </c>
      <c r="C24" s="9" t="n">
        <v>5</v>
      </c>
      <c r="D24" s="10" t="n">
        <v>269597</v>
      </c>
      <c r="E24" s="10" t="n">
        <v>272381</v>
      </c>
      <c r="F24" s="10" t="n">
        <v>541978</v>
      </c>
      <c r="G24" s="10" t="n">
        <v>18231</v>
      </c>
      <c r="H24" s="10" t="n">
        <v>21100</v>
      </c>
      <c r="I24" s="10" t="n">
        <v>39331</v>
      </c>
      <c r="J24" s="33" t="n">
        <f aca="false">D24+G24</f>
        <v>287828</v>
      </c>
      <c r="K24" s="33" t="n">
        <f aca="false">E24+H24</f>
        <v>293481</v>
      </c>
      <c r="L24" s="33" t="n">
        <f aca="false">F24+I24</f>
        <v>581309</v>
      </c>
    </row>
    <row r="25" customFormat="false" ht="12.75" hidden="false" customHeight="false" outlineLevel="0" collapsed="false">
      <c r="A25" s="3" t="s">
        <v>4</v>
      </c>
      <c r="B25" s="9" t="n">
        <v>2010</v>
      </c>
      <c r="C25" s="9" t="n">
        <v>6</v>
      </c>
      <c r="D25" s="10" t="n">
        <v>260162</v>
      </c>
      <c r="E25" s="10" t="n">
        <v>264413</v>
      </c>
      <c r="F25" s="10" t="n">
        <v>524575</v>
      </c>
      <c r="G25" s="10" t="n">
        <v>19742</v>
      </c>
      <c r="H25" s="10" t="n">
        <v>21699</v>
      </c>
      <c r="I25" s="10" t="n">
        <v>41441</v>
      </c>
      <c r="J25" s="33" t="n">
        <f aca="false">D25+G25</f>
        <v>279904</v>
      </c>
      <c r="K25" s="33" t="n">
        <f aca="false">E25+H25</f>
        <v>286112</v>
      </c>
      <c r="L25" s="33" t="n">
        <f aca="false">F25+I25</f>
        <v>566016</v>
      </c>
    </row>
    <row r="26" customFormat="false" ht="12.75" hidden="false" customHeight="false" outlineLevel="0" collapsed="false">
      <c r="A26" s="3" t="s">
        <v>4</v>
      </c>
      <c r="B26" s="9" t="n">
        <v>2010</v>
      </c>
      <c r="C26" s="9" t="n">
        <v>7</v>
      </c>
      <c r="D26" s="10" t="n">
        <v>293548</v>
      </c>
      <c r="E26" s="10" t="n">
        <v>297128</v>
      </c>
      <c r="F26" s="10" t="n">
        <v>590676</v>
      </c>
      <c r="G26" s="10" t="n">
        <v>25332</v>
      </c>
      <c r="H26" s="10" t="n">
        <v>21846</v>
      </c>
      <c r="I26" s="10" t="n">
        <v>47178</v>
      </c>
      <c r="J26" s="33" t="n">
        <f aca="false">D26+G26</f>
        <v>318880</v>
      </c>
      <c r="K26" s="33" t="n">
        <f aca="false">E26+H26</f>
        <v>318974</v>
      </c>
      <c r="L26" s="33" t="n">
        <f aca="false">F26+I26</f>
        <v>637854</v>
      </c>
    </row>
    <row r="27" customFormat="false" ht="12.75" hidden="false" customHeight="false" outlineLevel="0" collapsed="false">
      <c r="A27" s="3" t="s">
        <v>4</v>
      </c>
      <c r="B27" s="9" t="n">
        <v>2010</v>
      </c>
      <c r="C27" s="9" t="n">
        <v>8</v>
      </c>
      <c r="D27" s="10" t="n">
        <v>283747</v>
      </c>
      <c r="E27" s="10" t="n">
        <v>283560</v>
      </c>
      <c r="F27" s="10" t="n">
        <v>567307</v>
      </c>
      <c r="G27" s="10" t="n">
        <v>21613</v>
      </c>
      <c r="H27" s="10" t="n">
        <v>21756</v>
      </c>
      <c r="I27" s="10" t="n">
        <v>43369</v>
      </c>
      <c r="J27" s="33" t="n">
        <f aca="false">D27+G27</f>
        <v>305360</v>
      </c>
      <c r="K27" s="33" t="n">
        <f aca="false">E27+H27</f>
        <v>305316</v>
      </c>
      <c r="L27" s="33" t="n">
        <f aca="false">F27+I27</f>
        <v>610676</v>
      </c>
    </row>
    <row r="28" customFormat="false" ht="12.75" hidden="false" customHeight="false" outlineLevel="0" collapsed="false">
      <c r="A28" s="3" t="s">
        <v>4</v>
      </c>
      <c r="B28" s="9" t="n">
        <v>2010</v>
      </c>
      <c r="C28" s="9" t="n">
        <v>9</v>
      </c>
      <c r="D28" s="10" t="n">
        <v>282205</v>
      </c>
      <c r="E28" s="10" t="n">
        <v>287767</v>
      </c>
      <c r="F28" s="10" t="n">
        <v>569972</v>
      </c>
      <c r="G28" s="10" t="n">
        <v>23201</v>
      </c>
      <c r="H28" s="10" t="n">
        <v>22552</v>
      </c>
      <c r="I28" s="10" t="n">
        <v>45753</v>
      </c>
      <c r="J28" s="33" t="n">
        <f aca="false">D28+G28</f>
        <v>305406</v>
      </c>
      <c r="K28" s="33" t="n">
        <f aca="false">E28+H28</f>
        <v>310319</v>
      </c>
      <c r="L28" s="33" t="n">
        <f aca="false">F28+I28</f>
        <v>615725</v>
      </c>
    </row>
    <row r="29" customFormat="false" ht="12.75" hidden="false" customHeight="false" outlineLevel="0" collapsed="false">
      <c r="A29" s="3" t="s">
        <v>4</v>
      </c>
      <c r="B29" s="9" t="n">
        <v>2010</v>
      </c>
      <c r="C29" s="9" t="n">
        <v>10</v>
      </c>
      <c r="D29" s="10" t="n">
        <v>313687</v>
      </c>
      <c r="E29" s="10" t="n">
        <v>301158</v>
      </c>
      <c r="F29" s="10" t="n">
        <v>614845</v>
      </c>
      <c r="G29" s="10" t="n">
        <v>27111</v>
      </c>
      <c r="H29" s="10" t="n">
        <v>19830</v>
      </c>
      <c r="I29" s="10" t="n">
        <v>46941</v>
      </c>
      <c r="J29" s="33" t="n">
        <f aca="false">D29+G29</f>
        <v>340798</v>
      </c>
      <c r="K29" s="33" t="n">
        <f aca="false">E29+H29</f>
        <v>320988</v>
      </c>
      <c r="L29" s="33" t="n">
        <f aca="false">F29+I29</f>
        <v>661786</v>
      </c>
    </row>
    <row r="30" customFormat="false" ht="12.75" hidden="false" customHeight="false" outlineLevel="0" collapsed="false">
      <c r="A30" s="3" t="s">
        <v>4</v>
      </c>
      <c r="B30" s="9" t="n">
        <v>2010</v>
      </c>
      <c r="C30" s="9" t="n">
        <v>11</v>
      </c>
      <c r="D30" s="10" t="n">
        <v>283723</v>
      </c>
      <c r="E30" s="10" t="n">
        <v>284665</v>
      </c>
      <c r="F30" s="10" t="n">
        <v>568388</v>
      </c>
      <c r="G30" s="10" t="n">
        <v>22317</v>
      </c>
      <c r="H30" s="10" t="n">
        <v>21729</v>
      </c>
      <c r="I30" s="10" t="n">
        <v>44046</v>
      </c>
      <c r="J30" s="33" t="n">
        <f aca="false">D30+G30</f>
        <v>306040</v>
      </c>
      <c r="K30" s="33" t="n">
        <f aca="false">E30+H30</f>
        <v>306394</v>
      </c>
      <c r="L30" s="33" t="n">
        <f aca="false">F30+I30</f>
        <v>612434</v>
      </c>
    </row>
    <row r="31" customFormat="false" ht="12.75" hidden="false" customHeight="false" outlineLevel="0" collapsed="false">
      <c r="A31" s="3" t="s">
        <v>4</v>
      </c>
      <c r="B31" s="9" t="n">
        <v>2010</v>
      </c>
      <c r="C31" s="9" t="n">
        <v>12</v>
      </c>
      <c r="D31" s="10" t="n">
        <v>292916</v>
      </c>
      <c r="E31" s="10" t="n">
        <v>295017</v>
      </c>
      <c r="F31" s="10" t="n">
        <v>587933</v>
      </c>
      <c r="G31" s="10" t="n">
        <v>23166</v>
      </c>
      <c r="H31" s="10" t="n">
        <v>25965</v>
      </c>
      <c r="I31" s="10" t="n">
        <v>49131</v>
      </c>
      <c r="J31" s="33" t="n">
        <f aca="false">D31+G31</f>
        <v>316082</v>
      </c>
      <c r="K31" s="33" t="n">
        <f aca="false">E31+H31</f>
        <v>320982</v>
      </c>
      <c r="L31" s="33" t="n">
        <f aca="false">F31+I31</f>
        <v>637064</v>
      </c>
    </row>
    <row r="32" customFormat="false" ht="12.75" hidden="false" customHeight="false" outlineLevel="0" collapsed="false">
      <c r="A32" s="3" t="s">
        <v>4</v>
      </c>
      <c r="B32" s="9" t="n">
        <v>2011</v>
      </c>
      <c r="C32" s="9" t="n">
        <v>1</v>
      </c>
      <c r="D32" s="10" t="n">
        <v>275339</v>
      </c>
      <c r="E32" s="10" t="n">
        <v>273902</v>
      </c>
      <c r="F32" s="10" t="n">
        <v>549241</v>
      </c>
      <c r="G32" s="10" t="n">
        <v>26556</v>
      </c>
      <c r="H32" s="10" t="n">
        <v>22938</v>
      </c>
      <c r="I32" s="10" t="n">
        <v>49494</v>
      </c>
      <c r="J32" s="33" t="n">
        <f aca="false">D32+G32</f>
        <v>301895</v>
      </c>
      <c r="K32" s="33" t="n">
        <f aca="false">E32+H32</f>
        <v>296840</v>
      </c>
      <c r="L32" s="33" t="n">
        <f aca="false">F32+I32</f>
        <v>598735</v>
      </c>
    </row>
    <row r="33" customFormat="false" ht="12.75" hidden="false" customHeight="false" outlineLevel="0" collapsed="false">
      <c r="A33" s="3" t="s">
        <v>4</v>
      </c>
      <c r="B33" s="9" t="n">
        <v>2011</v>
      </c>
      <c r="C33" s="9" t="n">
        <v>2</v>
      </c>
      <c r="D33" s="10" t="n">
        <v>253474</v>
      </c>
      <c r="E33" s="10" t="n">
        <v>247288</v>
      </c>
      <c r="F33" s="10" t="n">
        <v>500762</v>
      </c>
      <c r="G33" s="10" t="n">
        <v>22587</v>
      </c>
      <c r="H33" s="10" t="n">
        <v>17514</v>
      </c>
      <c r="I33" s="10" t="n">
        <v>40101</v>
      </c>
      <c r="J33" s="33" t="n">
        <f aca="false">D33+G33</f>
        <v>276061</v>
      </c>
      <c r="K33" s="33" t="n">
        <f aca="false">E33+H33</f>
        <v>264802</v>
      </c>
      <c r="L33" s="33" t="n">
        <f aca="false">F33+I33</f>
        <v>540863</v>
      </c>
    </row>
    <row r="34" customFormat="false" ht="12.75" hidden="false" customHeight="false" outlineLevel="0" collapsed="false">
      <c r="A34" s="3" t="s">
        <v>4</v>
      </c>
      <c r="B34" s="9" t="n">
        <v>2011</v>
      </c>
      <c r="C34" s="9" t="n">
        <v>3</v>
      </c>
      <c r="D34" s="10" t="n">
        <v>293734</v>
      </c>
      <c r="E34" s="10" t="n">
        <v>295355</v>
      </c>
      <c r="F34" s="10" t="n">
        <v>589089</v>
      </c>
      <c r="G34" s="10" t="n">
        <v>21787</v>
      </c>
      <c r="H34" s="10" t="n">
        <v>21351</v>
      </c>
      <c r="I34" s="10" t="n">
        <v>43138</v>
      </c>
      <c r="J34" s="33" t="n">
        <f aca="false">D34+G34</f>
        <v>315521</v>
      </c>
      <c r="K34" s="33" t="n">
        <f aca="false">E34+H34</f>
        <v>316706</v>
      </c>
      <c r="L34" s="33" t="n">
        <f aca="false">F34+I34</f>
        <v>632227</v>
      </c>
    </row>
    <row r="35" customFormat="false" ht="12.75" hidden="false" customHeight="false" outlineLevel="0" collapsed="false">
      <c r="A35" s="3" t="s">
        <v>4</v>
      </c>
      <c r="B35" s="9" t="n">
        <v>2011</v>
      </c>
      <c r="C35" s="9" t="n">
        <v>4</v>
      </c>
      <c r="D35" s="10" t="n">
        <v>282981</v>
      </c>
      <c r="E35" s="10" t="n">
        <v>286574</v>
      </c>
      <c r="F35" s="10" t="n">
        <v>569555</v>
      </c>
      <c r="G35" s="10" t="n">
        <v>22983</v>
      </c>
      <c r="H35" s="10" t="n">
        <v>25799</v>
      </c>
      <c r="I35" s="10" t="n">
        <v>48782</v>
      </c>
      <c r="J35" s="33" t="n">
        <f aca="false">D35+G35</f>
        <v>305964</v>
      </c>
      <c r="K35" s="33" t="n">
        <f aca="false">E35+H35</f>
        <v>312373</v>
      </c>
      <c r="L35" s="33" t="n">
        <f aca="false">F35+I35</f>
        <v>618337</v>
      </c>
    </row>
    <row r="36" customFormat="false" ht="12.75" hidden="false" customHeight="false" outlineLevel="0" collapsed="false">
      <c r="A36" s="3" t="s">
        <v>4</v>
      </c>
      <c r="B36" s="9" t="n">
        <v>2011</v>
      </c>
      <c r="C36" s="9" t="n">
        <v>5</v>
      </c>
      <c r="D36" s="10" t="n">
        <v>273748</v>
      </c>
      <c r="E36" s="10" t="n">
        <v>274350</v>
      </c>
      <c r="F36" s="10" t="n">
        <v>548098</v>
      </c>
      <c r="G36" s="10" t="n">
        <v>21287</v>
      </c>
      <c r="H36" s="10" t="n">
        <v>24027</v>
      </c>
      <c r="I36" s="10" t="n">
        <v>45314</v>
      </c>
      <c r="J36" s="33" t="n">
        <f aca="false">D36+G36</f>
        <v>295035</v>
      </c>
      <c r="K36" s="33" t="n">
        <f aca="false">E36+H36</f>
        <v>298377</v>
      </c>
      <c r="L36" s="33" t="n">
        <f aca="false">F36+I36</f>
        <v>593412</v>
      </c>
    </row>
    <row r="37" customFormat="false" ht="12.75" hidden="false" customHeight="false" outlineLevel="0" collapsed="false">
      <c r="A37" s="3" t="s">
        <v>4</v>
      </c>
      <c r="B37" s="9" t="n">
        <v>2011</v>
      </c>
      <c r="C37" s="9" t="n">
        <v>6</v>
      </c>
      <c r="D37" s="10" t="n">
        <v>237077</v>
      </c>
      <c r="E37" s="10" t="n">
        <v>237976</v>
      </c>
      <c r="F37" s="10" t="n">
        <v>475053</v>
      </c>
      <c r="G37" s="10" t="n">
        <v>21671</v>
      </c>
      <c r="H37" s="10" t="n">
        <v>22929</v>
      </c>
      <c r="I37" s="10" t="n">
        <v>44600</v>
      </c>
      <c r="J37" s="33" t="n">
        <f aca="false">D37+G37</f>
        <v>258748</v>
      </c>
      <c r="K37" s="33" t="n">
        <f aca="false">E37+H37</f>
        <v>260905</v>
      </c>
      <c r="L37" s="33" t="n">
        <f aca="false">F37+I37</f>
        <v>519653</v>
      </c>
    </row>
    <row r="38" customFormat="false" ht="12.75" hidden="false" customHeight="false" outlineLevel="0" collapsed="false">
      <c r="A38" s="3" t="s">
        <v>4</v>
      </c>
      <c r="B38" s="9" t="n">
        <v>2011</v>
      </c>
      <c r="C38" s="9" t="n">
        <v>7</v>
      </c>
      <c r="D38" s="10" t="n">
        <v>273786</v>
      </c>
      <c r="E38" s="10" t="n">
        <v>277032</v>
      </c>
      <c r="F38" s="10" t="n">
        <v>550818</v>
      </c>
      <c r="G38" s="10" t="n">
        <v>28138</v>
      </c>
      <c r="H38" s="10" t="n">
        <v>25253</v>
      </c>
      <c r="I38" s="10" t="n">
        <v>53391</v>
      </c>
      <c r="J38" s="33" t="n">
        <f aca="false">D38+G38</f>
        <v>301924</v>
      </c>
      <c r="K38" s="33" t="n">
        <f aca="false">E38+H38</f>
        <v>302285</v>
      </c>
      <c r="L38" s="33" t="n">
        <f aca="false">F38+I38</f>
        <v>604209</v>
      </c>
    </row>
    <row r="39" customFormat="false" ht="12.75" hidden="false" customHeight="false" outlineLevel="0" collapsed="false">
      <c r="A39" s="3" t="s">
        <v>4</v>
      </c>
      <c r="B39" s="9" t="n">
        <v>2011</v>
      </c>
      <c r="C39" s="9" t="n">
        <v>8</v>
      </c>
      <c r="D39" s="10" t="n">
        <v>263100</v>
      </c>
      <c r="E39" s="10" t="n">
        <v>263060</v>
      </c>
      <c r="F39" s="10" t="n">
        <v>526160</v>
      </c>
      <c r="G39" s="10" t="n">
        <v>25653</v>
      </c>
      <c r="H39" s="10" t="n">
        <v>24324</v>
      </c>
      <c r="I39" s="10" t="n">
        <v>49977</v>
      </c>
      <c r="J39" s="33" t="n">
        <f aca="false">D39+G39</f>
        <v>288753</v>
      </c>
      <c r="K39" s="33" t="n">
        <f aca="false">E39+H39</f>
        <v>287384</v>
      </c>
      <c r="L39" s="33" t="n">
        <f aca="false">F39+I39</f>
        <v>576137</v>
      </c>
    </row>
    <row r="40" customFormat="false" ht="12.75" hidden="false" customHeight="false" outlineLevel="0" collapsed="false">
      <c r="A40" s="3" t="s">
        <v>4</v>
      </c>
      <c r="B40" s="9" t="n">
        <v>2011</v>
      </c>
      <c r="C40" s="9" t="n">
        <v>9</v>
      </c>
      <c r="D40" s="10" t="n">
        <v>262527</v>
      </c>
      <c r="E40" s="10" t="n">
        <v>261455</v>
      </c>
      <c r="F40" s="10" t="n">
        <v>523982</v>
      </c>
      <c r="G40" s="10" t="n">
        <v>25906</v>
      </c>
      <c r="H40" s="10" t="n">
        <v>25166</v>
      </c>
      <c r="I40" s="10" t="n">
        <v>51072</v>
      </c>
      <c r="J40" s="33" t="n">
        <f aca="false">D40+G40</f>
        <v>288433</v>
      </c>
      <c r="K40" s="33" t="n">
        <f aca="false">E40+H40</f>
        <v>286621</v>
      </c>
      <c r="L40" s="33" t="n">
        <f aca="false">F40+I40</f>
        <v>575054</v>
      </c>
    </row>
    <row r="41" customFormat="false" ht="12.75" hidden="false" customHeight="false" outlineLevel="0" collapsed="false">
      <c r="A41" s="3" t="s">
        <v>4</v>
      </c>
      <c r="B41" s="9" t="n">
        <v>2011</v>
      </c>
      <c r="C41" s="9" t="n">
        <v>10</v>
      </c>
      <c r="D41" s="10" t="n">
        <v>278028</v>
      </c>
      <c r="E41" s="10" t="n">
        <v>273082</v>
      </c>
      <c r="F41" s="10" t="n">
        <v>551110</v>
      </c>
      <c r="G41" s="10" t="n">
        <v>28930</v>
      </c>
      <c r="H41" s="10" t="n">
        <v>23095</v>
      </c>
      <c r="I41" s="10" t="n">
        <v>52025</v>
      </c>
      <c r="J41" s="33" t="n">
        <f aca="false">D41+G41</f>
        <v>306958</v>
      </c>
      <c r="K41" s="33" t="n">
        <f aca="false">E41+H41</f>
        <v>296177</v>
      </c>
      <c r="L41" s="33" t="n">
        <f aca="false">F41+I41</f>
        <v>603135</v>
      </c>
    </row>
    <row r="42" customFormat="false" ht="12.75" hidden="false" customHeight="false" outlineLevel="0" collapsed="false">
      <c r="A42" s="3" t="s">
        <v>4</v>
      </c>
      <c r="B42" s="9" t="n">
        <v>2011</v>
      </c>
      <c r="C42" s="9" t="n">
        <v>11</v>
      </c>
      <c r="D42" s="10" t="n">
        <v>264907</v>
      </c>
      <c r="E42" s="10" t="n">
        <v>266632</v>
      </c>
      <c r="F42" s="10" t="n">
        <v>531539</v>
      </c>
      <c r="G42" s="10" t="n">
        <v>24604</v>
      </c>
      <c r="H42" s="10" t="n">
        <v>23324</v>
      </c>
      <c r="I42" s="10" t="n">
        <v>47928</v>
      </c>
      <c r="J42" s="33" t="n">
        <f aca="false">D42+G42</f>
        <v>289511</v>
      </c>
      <c r="K42" s="33" t="n">
        <f aca="false">E42+H42</f>
        <v>289956</v>
      </c>
      <c r="L42" s="33" t="n">
        <f aca="false">F42+I42</f>
        <v>579467</v>
      </c>
    </row>
    <row r="43" customFormat="false" ht="12.75" hidden="false" customHeight="false" outlineLevel="0" collapsed="false">
      <c r="A43" s="3" t="s">
        <v>4</v>
      </c>
      <c r="B43" s="9" t="n">
        <v>2011</v>
      </c>
      <c r="C43" s="9" t="n">
        <v>12</v>
      </c>
      <c r="D43" s="10" t="n">
        <v>262361</v>
      </c>
      <c r="E43" s="10" t="n">
        <v>260566</v>
      </c>
      <c r="F43" s="10" t="n">
        <v>522927</v>
      </c>
      <c r="G43" s="10" t="n">
        <v>26035</v>
      </c>
      <c r="H43" s="10" t="n">
        <v>31216</v>
      </c>
      <c r="I43" s="10" t="n">
        <v>57251</v>
      </c>
      <c r="J43" s="33" t="n">
        <f aca="false">D43+G43</f>
        <v>288396</v>
      </c>
      <c r="K43" s="33" t="n">
        <f aca="false">E43+H43</f>
        <v>291782</v>
      </c>
      <c r="L43" s="33" t="n">
        <f aca="false">F43+I43</f>
        <v>580178</v>
      </c>
    </row>
    <row r="44" customFormat="false" ht="12.75" hidden="false" customHeight="false" outlineLevel="0" collapsed="false">
      <c r="A44" s="3" t="s">
        <v>4</v>
      </c>
      <c r="B44" s="9" t="n">
        <v>2012</v>
      </c>
      <c r="C44" s="9" t="n">
        <v>1</v>
      </c>
      <c r="D44" s="10" t="n">
        <v>258727</v>
      </c>
      <c r="E44" s="10" t="n">
        <v>260757</v>
      </c>
      <c r="F44" s="10" t="n">
        <v>519484</v>
      </c>
      <c r="G44" s="10" t="n">
        <v>34486</v>
      </c>
      <c r="H44" s="10" t="n">
        <v>27251</v>
      </c>
      <c r="I44" s="10" t="n">
        <v>61737</v>
      </c>
      <c r="J44" s="33" t="n">
        <f aca="false">D44+G44</f>
        <v>293213</v>
      </c>
      <c r="K44" s="33" t="n">
        <f aca="false">E44+H44</f>
        <v>288008</v>
      </c>
      <c r="L44" s="33" t="n">
        <f aca="false">F44+I44</f>
        <v>581221</v>
      </c>
    </row>
    <row r="45" customFormat="false" ht="12.75" hidden="false" customHeight="false" outlineLevel="0" collapsed="false">
      <c r="A45" s="3" t="s">
        <v>4</v>
      </c>
      <c r="B45" s="9" t="n">
        <v>2012</v>
      </c>
      <c r="C45" s="9" t="n">
        <v>2</v>
      </c>
      <c r="D45" s="10" t="n">
        <v>250287</v>
      </c>
      <c r="E45" s="10" t="n">
        <v>241533</v>
      </c>
      <c r="F45" s="10" t="n">
        <v>491820</v>
      </c>
      <c r="G45" s="10" t="n">
        <v>26957</v>
      </c>
      <c r="H45" s="10" t="n">
        <v>20520</v>
      </c>
      <c r="I45" s="10" t="n">
        <v>47477</v>
      </c>
      <c r="J45" s="33" t="n">
        <f aca="false">D45+G45</f>
        <v>277244</v>
      </c>
      <c r="K45" s="33" t="n">
        <f aca="false">E45+H45</f>
        <v>262053</v>
      </c>
      <c r="L45" s="33" t="n">
        <f aca="false">F45+I45</f>
        <v>539297</v>
      </c>
    </row>
    <row r="46" customFormat="false" ht="12.75" hidden="false" customHeight="false" outlineLevel="0" collapsed="false">
      <c r="A46" s="3" t="s">
        <v>4</v>
      </c>
      <c r="B46" s="9" t="n">
        <v>2012</v>
      </c>
      <c r="C46" s="9" t="n">
        <v>3</v>
      </c>
      <c r="D46" s="10" t="n">
        <v>277032</v>
      </c>
      <c r="E46" s="10" t="n">
        <v>282302</v>
      </c>
      <c r="F46" s="10" t="n">
        <v>559334</v>
      </c>
      <c r="G46" s="10" t="n">
        <v>25746</v>
      </c>
      <c r="H46" s="10" t="n">
        <v>25886</v>
      </c>
      <c r="I46" s="10" t="n">
        <v>51632</v>
      </c>
      <c r="J46" s="33" t="n">
        <f aca="false">D46+G46</f>
        <v>302778</v>
      </c>
      <c r="K46" s="33" t="n">
        <f aca="false">E46+H46</f>
        <v>308188</v>
      </c>
      <c r="L46" s="33" t="n">
        <f aca="false">F46+I46</f>
        <v>610966</v>
      </c>
    </row>
    <row r="47" customFormat="false" ht="12.75" hidden="false" customHeight="false" outlineLevel="0" collapsed="false">
      <c r="A47" s="3" t="s">
        <v>4</v>
      </c>
      <c r="B47" s="9" t="n">
        <v>2012</v>
      </c>
      <c r="C47" s="9" t="n">
        <v>4</v>
      </c>
      <c r="D47" s="10" t="n">
        <v>264048</v>
      </c>
      <c r="E47" s="10" t="n">
        <v>267193</v>
      </c>
      <c r="F47" s="10" t="n">
        <v>531241</v>
      </c>
      <c r="G47" s="10" t="n">
        <v>25399</v>
      </c>
      <c r="H47" s="10" t="n">
        <v>26317</v>
      </c>
      <c r="I47" s="10" t="n">
        <v>51716</v>
      </c>
      <c r="J47" s="33" t="n">
        <f aca="false">D47+G47</f>
        <v>289447</v>
      </c>
      <c r="K47" s="33" t="n">
        <f aca="false">E47+H47</f>
        <v>293510</v>
      </c>
      <c r="L47" s="33" t="n">
        <f aca="false">F47+I47</f>
        <v>582957</v>
      </c>
    </row>
    <row r="48" customFormat="false" ht="12.75" hidden="false" customHeight="false" outlineLevel="0" collapsed="false">
      <c r="A48" s="3" t="s">
        <v>4</v>
      </c>
      <c r="B48" s="9" t="n">
        <v>2012</v>
      </c>
      <c r="C48" s="9" t="n">
        <v>5</v>
      </c>
      <c r="D48" s="10" t="n">
        <v>261753</v>
      </c>
      <c r="E48" s="10" t="n">
        <v>264360</v>
      </c>
      <c r="F48" s="10" t="n">
        <v>526113</v>
      </c>
      <c r="G48" s="10" t="n">
        <v>20661</v>
      </c>
      <c r="H48" s="10" t="n">
        <v>24575</v>
      </c>
      <c r="I48" s="10" t="n">
        <v>45236</v>
      </c>
      <c r="J48" s="33" t="n">
        <f aca="false">D48+G48</f>
        <v>282414</v>
      </c>
      <c r="K48" s="33" t="n">
        <f aca="false">E48+H48</f>
        <v>288935</v>
      </c>
      <c r="L48" s="33" t="n">
        <f aca="false">F48+I48</f>
        <v>571349</v>
      </c>
    </row>
    <row r="49" customFormat="false" ht="12.75" hidden="false" customHeight="false" outlineLevel="0" collapsed="false">
      <c r="A49" s="3" t="s">
        <v>4</v>
      </c>
      <c r="B49" s="9" t="n">
        <v>2012</v>
      </c>
      <c r="C49" s="9" t="n">
        <v>6</v>
      </c>
      <c r="D49" s="10" t="n">
        <v>243743</v>
      </c>
      <c r="E49" s="10" t="n">
        <v>249972</v>
      </c>
      <c r="F49" s="10" t="n">
        <v>493715</v>
      </c>
      <c r="G49" s="10" t="n">
        <v>23206</v>
      </c>
      <c r="H49" s="10" t="n">
        <v>26101</v>
      </c>
      <c r="I49" s="10" t="n">
        <v>49307</v>
      </c>
      <c r="J49" s="33" t="n">
        <f aca="false">D49+G49</f>
        <v>266949</v>
      </c>
      <c r="K49" s="33" t="n">
        <f aca="false">E49+H49</f>
        <v>276073</v>
      </c>
      <c r="L49" s="33" t="n">
        <f aca="false">F49+I49</f>
        <v>543022</v>
      </c>
    </row>
    <row r="50" customFormat="false" ht="12.75" hidden="false" customHeight="false" outlineLevel="0" collapsed="false">
      <c r="A50" s="3" t="s">
        <v>4</v>
      </c>
      <c r="B50" s="9" t="n">
        <v>2012</v>
      </c>
      <c r="C50" s="9" t="n">
        <v>7</v>
      </c>
      <c r="D50" s="10" t="n">
        <v>275669</v>
      </c>
      <c r="E50" s="10" t="n">
        <v>269885</v>
      </c>
      <c r="F50" s="10" t="n">
        <v>545554</v>
      </c>
      <c r="G50" s="10" t="n">
        <v>31466</v>
      </c>
      <c r="H50" s="10" t="n">
        <v>24802</v>
      </c>
      <c r="I50" s="10" t="n">
        <v>56268</v>
      </c>
      <c r="J50" s="33" t="n">
        <f aca="false">D50+G50</f>
        <v>307135</v>
      </c>
      <c r="K50" s="33" t="n">
        <f aca="false">E50+H50</f>
        <v>294687</v>
      </c>
      <c r="L50" s="33" t="n">
        <f aca="false">F50+I50</f>
        <v>601822</v>
      </c>
    </row>
    <row r="51" customFormat="false" ht="12.75" hidden="false" customHeight="false" outlineLevel="0" collapsed="false">
      <c r="A51" s="3" t="s">
        <v>4</v>
      </c>
      <c r="B51" s="9" t="n">
        <v>2012</v>
      </c>
      <c r="C51" s="9" t="n">
        <v>8</v>
      </c>
      <c r="D51" s="10" t="n">
        <v>263168</v>
      </c>
      <c r="E51" s="10" t="n">
        <v>265243</v>
      </c>
      <c r="F51" s="10" t="n">
        <v>528411</v>
      </c>
      <c r="G51" s="10" t="n">
        <v>24624</v>
      </c>
      <c r="H51" s="10" t="n">
        <v>24733</v>
      </c>
      <c r="I51" s="10" t="n">
        <v>49357</v>
      </c>
      <c r="J51" s="33" t="n">
        <f aca="false">D51+G51</f>
        <v>287792</v>
      </c>
      <c r="K51" s="33" t="n">
        <f aca="false">E51+H51</f>
        <v>289976</v>
      </c>
      <c r="L51" s="33" t="n">
        <f aca="false">F51+I51</f>
        <v>577768</v>
      </c>
    </row>
    <row r="52" customFormat="false" ht="12.75" hidden="false" customHeight="false" outlineLevel="0" collapsed="false">
      <c r="A52" s="3" t="s">
        <v>4</v>
      </c>
      <c r="B52" s="9" t="n">
        <v>2012</v>
      </c>
      <c r="C52" s="9" t="n">
        <v>9</v>
      </c>
      <c r="D52" s="10" t="n">
        <v>269802</v>
      </c>
      <c r="E52" s="10" t="n">
        <v>270676</v>
      </c>
      <c r="F52" s="10" t="n">
        <v>540478</v>
      </c>
      <c r="G52" s="10" t="n">
        <v>27126</v>
      </c>
      <c r="H52" s="10" t="n">
        <v>27912</v>
      </c>
      <c r="I52" s="10" t="n">
        <v>55038</v>
      </c>
      <c r="J52" s="33" t="n">
        <f aca="false">D52+G52</f>
        <v>296928</v>
      </c>
      <c r="K52" s="33" t="n">
        <f aca="false">E52+H52</f>
        <v>298588</v>
      </c>
      <c r="L52" s="33" t="n">
        <f aca="false">F52+I52</f>
        <v>595516</v>
      </c>
    </row>
    <row r="53" customFormat="false" ht="12.75" hidden="false" customHeight="false" outlineLevel="0" collapsed="false">
      <c r="A53" s="3" t="s">
        <v>4</v>
      </c>
      <c r="B53" s="9" t="n">
        <v>2012</v>
      </c>
      <c r="C53" s="9" t="n">
        <v>10</v>
      </c>
      <c r="D53" s="10" t="n">
        <v>287626</v>
      </c>
      <c r="E53" s="10" t="n">
        <v>281100</v>
      </c>
      <c r="F53" s="10" t="n">
        <v>568726</v>
      </c>
      <c r="G53" s="10" t="n">
        <v>30722</v>
      </c>
      <c r="H53" s="10" t="n">
        <v>22970</v>
      </c>
      <c r="I53" s="10" t="n">
        <v>53692</v>
      </c>
      <c r="J53" s="33" t="n">
        <f aca="false">D53+G53</f>
        <v>318348</v>
      </c>
      <c r="K53" s="33" t="n">
        <f aca="false">E53+H53</f>
        <v>304070</v>
      </c>
      <c r="L53" s="33" t="n">
        <f aca="false">F53+I53</f>
        <v>622418</v>
      </c>
    </row>
    <row r="54" customFormat="false" ht="12.75" hidden="false" customHeight="false" outlineLevel="0" collapsed="false">
      <c r="A54" s="3" t="s">
        <v>4</v>
      </c>
      <c r="B54" s="9" t="n">
        <v>2012</v>
      </c>
      <c r="C54" s="9" t="n">
        <v>11</v>
      </c>
      <c r="D54" s="10" t="n">
        <v>285081</v>
      </c>
      <c r="E54" s="10" t="n">
        <v>283544</v>
      </c>
      <c r="F54" s="10" t="n">
        <v>568625</v>
      </c>
      <c r="G54" s="10" t="n">
        <v>28453</v>
      </c>
      <c r="H54" s="10" t="n">
        <v>30172</v>
      </c>
      <c r="I54" s="10" t="n">
        <v>58625</v>
      </c>
      <c r="J54" s="33" t="n">
        <f aca="false">D54+G54</f>
        <v>313534</v>
      </c>
      <c r="K54" s="33" t="n">
        <f aca="false">E54+H54</f>
        <v>313716</v>
      </c>
      <c r="L54" s="33" t="n">
        <f aca="false">F54+I54</f>
        <v>627250</v>
      </c>
    </row>
    <row r="55" customFormat="false" ht="12.75" hidden="false" customHeight="false" outlineLevel="0" collapsed="false">
      <c r="A55" s="3" t="s">
        <v>4</v>
      </c>
      <c r="B55" s="9" t="n">
        <v>2012</v>
      </c>
      <c r="C55" s="9" t="n">
        <v>12</v>
      </c>
      <c r="D55" s="10" t="n">
        <v>271564</v>
      </c>
      <c r="E55" s="10" t="n">
        <v>271750</v>
      </c>
      <c r="F55" s="10" t="n">
        <v>543314</v>
      </c>
      <c r="G55" s="10" t="n">
        <v>31996</v>
      </c>
      <c r="H55" s="10" t="n">
        <v>37996</v>
      </c>
      <c r="I55" s="10" t="n">
        <v>69992</v>
      </c>
      <c r="J55" s="33" t="n">
        <f aca="false">D55+G55</f>
        <v>303560</v>
      </c>
      <c r="K55" s="33" t="n">
        <f aca="false">E55+H55</f>
        <v>309746</v>
      </c>
      <c r="L55" s="33" t="n">
        <f aca="false">F55+I55</f>
        <v>613306</v>
      </c>
    </row>
    <row r="56" customFormat="false" ht="12.75" hidden="false" customHeight="false" outlineLevel="0" collapsed="false">
      <c r="A56" s="3" t="s">
        <v>4</v>
      </c>
      <c r="B56" s="9" t="n">
        <v>2013</v>
      </c>
      <c r="C56" s="9" t="n">
        <v>1</v>
      </c>
      <c r="D56" s="10" t="n">
        <v>262467</v>
      </c>
      <c r="E56" s="10" t="n">
        <v>266159</v>
      </c>
      <c r="F56" s="10" t="n">
        <v>528626</v>
      </c>
      <c r="G56" s="10" t="n">
        <v>39912</v>
      </c>
      <c r="H56" s="10" t="n">
        <v>30336</v>
      </c>
      <c r="I56" s="10" t="n">
        <v>70248</v>
      </c>
      <c r="J56" s="33" t="n">
        <f aca="false">D56+G56</f>
        <v>302379</v>
      </c>
      <c r="K56" s="33" t="n">
        <f aca="false">E56+H56</f>
        <v>296495</v>
      </c>
      <c r="L56" s="33" t="n">
        <f aca="false">F56+I56</f>
        <v>598874</v>
      </c>
    </row>
    <row r="57" customFormat="false" ht="12.75" hidden="false" customHeight="false" outlineLevel="0" collapsed="false">
      <c r="A57" s="3" t="s">
        <v>4</v>
      </c>
      <c r="B57" s="9" t="n">
        <v>2013</v>
      </c>
      <c r="C57" s="9" t="n">
        <v>2</v>
      </c>
      <c r="D57" s="10" t="n">
        <v>245055</v>
      </c>
      <c r="E57" s="10" t="n">
        <v>237296</v>
      </c>
      <c r="F57" s="10" t="n">
        <v>482351</v>
      </c>
      <c r="G57" s="10" t="n">
        <v>32894</v>
      </c>
      <c r="H57" s="10" t="n">
        <v>25038</v>
      </c>
      <c r="I57" s="10" t="n">
        <v>57932</v>
      </c>
      <c r="J57" s="33" t="n">
        <f aca="false">D57+G57</f>
        <v>277949</v>
      </c>
      <c r="K57" s="33" t="n">
        <f aca="false">E57+H57</f>
        <v>262334</v>
      </c>
      <c r="L57" s="33" t="n">
        <f aca="false">F57+I57</f>
        <v>540283</v>
      </c>
    </row>
    <row r="58" customFormat="false" ht="12.75" hidden="false" customHeight="false" outlineLevel="0" collapsed="false">
      <c r="A58" s="3" t="s">
        <v>4</v>
      </c>
      <c r="B58" s="9" t="n">
        <v>2013</v>
      </c>
      <c r="C58" s="9" t="n">
        <v>3</v>
      </c>
      <c r="D58" s="10" t="n">
        <v>282049</v>
      </c>
      <c r="E58" s="10" t="n">
        <v>284894</v>
      </c>
      <c r="F58" s="10" t="n">
        <v>566943</v>
      </c>
      <c r="G58" s="10" t="n">
        <v>30633</v>
      </c>
      <c r="H58" s="10" t="n">
        <v>30591</v>
      </c>
      <c r="I58" s="10" t="n">
        <v>61224</v>
      </c>
      <c r="J58" s="33" t="n">
        <f aca="false">D58+G58</f>
        <v>312682</v>
      </c>
      <c r="K58" s="33" t="n">
        <f aca="false">E58+H58</f>
        <v>315485</v>
      </c>
      <c r="L58" s="33" t="n">
        <f aca="false">F58+I58</f>
        <v>628167</v>
      </c>
    </row>
    <row r="59" customFormat="false" ht="12.75" hidden="false" customHeight="false" outlineLevel="0" collapsed="false">
      <c r="A59" s="3" t="s">
        <v>4</v>
      </c>
      <c r="B59" s="9" t="n">
        <v>2013</v>
      </c>
      <c r="C59" s="9" t="n">
        <v>4</v>
      </c>
      <c r="D59" s="10" t="n">
        <v>280700</v>
      </c>
      <c r="E59" s="10" t="n">
        <v>287113</v>
      </c>
      <c r="F59" s="10" t="n">
        <v>567813</v>
      </c>
      <c r="G59" s="10" t="n">
        <v>30059</v>
      </c>
      <c r="H59" s="10" t="n">
        <v>33507</v>
      </c>
      <c r="I59" s="10" t="n">
        <v>63566</v>
      </c>
      <c r="J59" s="33" t="n">
        <f aca="false">D59+G59</f>
        <v>310759</v>
      </c>
      <c r="K59" s="33" t="n">
        <f aca="false">E59+H59</f>
        <v>320620</v>
      </c>
      <c r="L59" s="33" t="n">
        <f aca="false">F59+I59</f>
        <v>631379</v>
      </c>
    </row>
    <row r="60" customFormat="false" ht="12.75" hidden="false" customHeight="false" outlineLevel="0" collapsed="false">
      <c r="A60" s="3" t="s">
        <v>4</v>
      </c>
      <c r="B60" s="9" t="n">
        <v>2013</v>
      </c>
      <c r="C60" s="9" t="n">
        <v>5</v>
      </c>
      <c r="D60" s="10" t="n">
        <v>259610</v>
      </c>
      <c r="E60" s="10" t="n">
        <v>263814</v>
      </c>
      <c r="F60" s="10" t="n">
        <v>523424</v>
      </c>
      <c r="G60" s="10" t="n">
        <v>25232</v>
      </c>
      <c r="H60" s="10" t="n">
        <v>29676</v>
      </c>
      <c r="I60" s="10" t="n">
        <v>54908</v>
      </c>
      <c r="J60" s="33" t="n">
        <f aca="false">D60+G60</f>
        <v>284842</v>
      </c>
      <c r="K60" s="33" t="n">
        <f aca="false">E60+H60</f>
        <v>293490</v>
      </c>
      <c r="L60" s="33" t="n">
        <f aca="false">F60+I60</f>
        <v>578332</v>
      </c>
    </row>
    <row r="61" customFormat="false" ht="12.75" hidden="false" customHeight="false" outlineLevel="0" collapsed="false">
      <c r="A61" s="3" t="s">
        <v>4</v>
      </c>
      <c r="B61" s="9" t="n">
        <v>2013</v>
      </c>
      <c r="C61" s="9" t="n">
        <v>6</v>
      </c>
      <c r="D61" s="10" t="n">
        <v>249959</v>
      </c>
      <c r="E61" s="10" t="n">
        <v>247004</v>
      </c>
      <c r="F61" s="10" t="n">
        <v>496963</v>
      </c>
      <c r="G61" s="10" t="n">
        <v>27642</v>
      </c>
      <c r="H61" s="10" t="n">
        <v>30977</v>
      </c>
      <c r="I61" s="10" t="n">
        <v>58619</v>
      </c>
      <c r="J61" s="33" t="n">
        <f aca="false">D61+G61</f>
        <v>277601</v>
      </c>
      <c r="K61" s="33" t="n">
        <f aca="false">E61+H61</f>
        <v>277981</v>
      </c>
      <c r="L61" s="33" t="n">
        <f aca="false">F61+I61</f>
        <v>555582</v>
      </c>
    </row>
    <row r="62" customFormat="false" ht="12.75" hidden="false" customHeight="false" outlineLevel="0" collapsed="false">
      <c r="A62" s="3" t="s">
        <v>4</v>
      </c>
      <c r="B62" s="9" t="n">
        <v>2013</v>
      </c>
      <c r="C62" s="9" t="n">
        <v>7</v>
      </c>
      <c r="D62" s="10" t="n">
        <v>285287</v>
      </c>
      <c r="E62" s="10" t="n">
        <v>290626</v>
      </c>
      <c r="F62" s="10" t="n">
        <v>575913</v>
      </c>
      <c r="G62" s="10" t="n">
        <v>38906</v>
      </c>
      <c r="H62" s="10" t="n">
        <v>33858</v>
      </c>
      <c r="I62" s="10" t="n">
        <v>72764</v>
      </c>
      <c r="J62" s="33" t="n">
        <f aca="false">D62+G62</f>
        <v>324193</v>
      </c>
      <c r="K62" s="33" t="n">
        <f aca="false">E62+H62</f>
        <v>324484</v>
      </c>
      <c r="L62" s="33" t="n">
        <f aca="false">F62+I62</f>
        <v>648677</v>
      </c>
    </row>
    <row r="63" customFormat="false" ht="12.75" hidden="false" customHeight="false" outlineLevel="0" collapsed="false">
      <c r="A63" s="3" t="s">
        <v>4</v>
      </c>
      <c r="B63" s="9" t="n">
        <v>2013</v>
      </c>
      <c r="C63" s="9" t="n">
        <v>8</v>
      </c>
      <c r="D63" s="10" t="n">
        <v>269836</v>
      </c>
      <c r="E63" s="10" t="n">
        <v>269808</v>
      </c>
      <c r="F63" s="10" t="n">
        <v>539644</v>
      </c>
      <c r="G63" s="10" t="n">
        <v>33245</v>
      </c>
      <c r="H63" s="10" t="n">
        <v>31092</v>
      </c>
      <c r="I63" s="10" t="n">
        <v>64337</v>
      </c>
      <c r="J63" s="33" t="n">
        <f aca="false">D63+G63</f>
        <v>303081</v>
      </c>
      <c r="K63" s="33" t="n">
        <f aca="false">E63+H63</f>
        <v>300900</v>
      </c>
      <c r="L63" s="33" t="n">
        <f aca="false">F63+I63</f>
        <v>603981</v>
      </c>
    </row>
    <row r="64" customFormat="false" ht="12.75" hidden="false" customHeight="false" outlineLevel="0" collapsed="false">
      <c r="A64" s="3" t="s">
        <v>4</v>
      </c>
      <c r="B64" s="9" t="n">
        <v>2013</v>
      </c>
      <c r="C64" s="9" t="n">
        <v>9</v>
      </c>
      <c r="D64" s="10" t="n">
        <v>272655</v>
      </c>
      <c r="E64" s="10" t="n">
        <v>272652</v>
      </c>
      <c r="F64" s="10" t="n">
        <v>545307</v>
      </c>
      <c r="G64" s="10" t="n">
        <v>34517</v>
      </c>
      <c r="H64" s="10" t="n">
        <v>35056</v>
      </c>
      <c r="I64" s="10" t="n">
        <v>69573</v>
      </c>
      <c r="J64" s="33" t="n">
        <f aca="false">D64+G64</f>
        <v>307172</v>
      </c>
      <c r="K64" s="33" t="n">
        <f aca="false">E64+H64</f>
        <v>307708</v>
      </c>
      <c r="L64" s="33" t="n">
        <f aca="false">F64+I64</f>
        <v>614880</v>
      </c>
    </row>
    <row r="65" customFormat="false" ht="12.75" hidden="false" customHeight="false" outlineLevel="0" collapsed="false">
      <c r="A65" s="3" t="s">
        <v>4</v>
      </c>
      <c r="B65" s="9" t="n">
        <v>2013</v>
      </c>
      <c r="C65" s="9" t="n">
        <v>10</v>
      </c>
      <c r="D65" s="10" t="n">
        <v>306551</v>
      </c>
      <c r="E65" s="10" t="n">
        <v>300868</v>
      </c>
      <c r="F65" s="10" t="n">
        <v>607419</v>
      </c>
      <c r="G65" s="10" t="n">
        <v>39954</v>
      </c>
      <c r="H65" s="10" t="n">
        <v>28567</v>
      </c>
      <c r="I65" s="10" t="n">
        <v>68521</v>
      </c>
      <c r="J65" s="33" t="n">
        <f aca="false">D65+G65</f>
        <v>346505</v>
      </c>
      <c r="K65" s="33" t="n">
        <f aca="false">E65+H65</f>
        <v>329435</v>
      </c>
      <c r="L65" s="33" t="n">
        <f aca="false">F65+I65</f>
        <v>675940</v>
      </c>
    </row>
    <row r="66" customFormat="false" ht="12.75" hidden="false" customHeight="false" outlineLevel="0" collapsed="false">
      <c r="A66" s="3" t="s">
        <v>4</v>
      </c>
      <c r="B66" s="9" t="n">
        <v>2013</v>
      </c>
      <c r="C66" s="9" t="n">
        <v>11</v>
      </c>
      <c r="D66" s="10" t="n">
        <v>279869</v>
      </c>
      <c r="E66" s="10" t="n">
        <v>279000</v>
      </c>
      <c r="F66" s="10" t="n">
        <v>558869</v>
      </c>
      <c r="G66" s="10" t="n">
        <v>34066</v>
      </c>
      <c r="H66" s="10" t="n">
        <v>34016</v>
      </c>
      <c r="I66" s="10" t="n">
        <v>68082</v>
      </c>
      <c r="J66" s="33" t="n">
        <f aca="false">D66+G66</f>
        <v>313935</v>
      </c>
      <c r="K66" s="33" t="n">
        <f aca="false">E66+H66</f>
        <v>313016</v>
      </c>
      <c r="L66" s="33" t="n">
        <f aca="false">F66+I66</f>
        <v>626951</v>
      </c>
    </row>
    <row r="67" customFormat="false" ht="12.75" hidden="false" customHeight="false" outlineLevel="0" collapsed="false">
      <c r="A67" s="3" t="s">
        <v>4</v>
      </c>
      <c r="B67" s="9" t="n">
        <v>2013</v>
      </c>
      <c r="C67" s="9" t="n">
        <v>12</v>
      </c>
      <c r="D67" s="10" t="n">
        <v>291204</v>
      </c>
      <c r="E67" s="10" t="n">
        <v>289813</v>
      </c>
      <c r="F67" s="10" t="n">
        <v>581017</v>
      </c>
      <c r="G67" s="10" t="n">
        <v>39818</v>
      </c>
      <c r="H67" s="10" t="n">
        <v>49993</v>
      </c>
      <c r="I67" s="10" t="n">
        <v>89811</v>
      </c>
      <c r="J67" s="33" t="n">
        <f aca="false">D67+G67</f>
        <v>331022</v>
      </c>
      <c r="K67" s="33" t="n">
        <f aca="false">E67+H67</f>
        <v>339806</v>
      </c>
      <c r="L67" s="33" t="n">
        <f aca="false">F67+I67</f>
        <v>670828</v>
      </c>
    </row>
    <row r="68" customFormat="false" ht="12.75" hidden="false" customHeight="false" outlineLevel="0" collapsed="false">
      <c r="A68" s="3" t="s">
        <v>4</v>
      </c>
      <c r="B68" s="9" t="n">
        <v>2014</v>
      </c>
      <c r="C68" s="9" t="n">
        <v>1</v>
      </c>
      <c r="D68" s="10" t="n">
        <v>277737</v>
      </c>
      <c r="E68" s="10" t="n">
        <v>278835</v>
      </c>
      <c r="F68" s="10" t="n">
        <v>556572</v>
      </c>
      <c r="G68" s="10" t="n">
        <v>53530</v>
      </c>
      <c r="H68" s="10" t="n">
        <v>41795</v>
      </c>
      <c r="I68" s="10" t="n">
        <v>95325</v>
      </c>
      <c r="J68" s="33" t="n">
        <f aca="false">D68+G68</f>
        <v>331267</v>
      </c>
      <c r="K68" s="33" t="n">
        <f aca="false">E68+H68</f>
        <v>320630</v>
      </c>
      <c r="L68" s="33" t="n">
        <f aca="false">F68+I68</f>
        <v>651897</v>
      </c>
    </row>
    <row r="69" customFormat="false" ht="12.75" hidden="false" customHeight="false" outlineLevel="0" collapsed="false">
      <c r="A69" s="3" t="s">
        <v>4</v>
      </c>
      <c r="B69" s="9" t="n">
        <v>2014</v>
      </c>
      <c r="C69" s="9" t="n">
        <v>2</v>
      </c>
      <c r="D69" s="10" t="n">
        <v>253235</v>
      </c>
      <c r="E69" s="10" t="n">
        <v>250818</v>
      </c>
      <c r="F69" s="10" t="n">
        <v>504053</v>
      </c>
      <c r="G69" s="10" t="n">
        <v>40484</v>
      </c>
      <c r="H69" s="10" t="n">
        <v>29320</v>
      </c>
      <c r="I69" s="10" t="n">
        <v>69804</v>
      </c>
      <c r="J69" s="33" t="n">
        <f aca="false">D69+G69</f>
        <v>293719</v>
      </c>
      <c r="K69" s="33" t="n">
        <f aca="false">E69+H69</f>
        <v>280138</v>
      </c>
      <c r="L69" s="33" t="n">
        <f aca="false">F69+I69</f>
        <v>573857</v>
      </c>
    </row>
    <row r="70" customFormat="false" ht="12.75" hidden="false" customHeight="false" outlineLevel="0" collapsed="false">
      <c r="A70" s="3" t="s">
        <v>17</v>
      </c>
      <c r="B70" s="9" t="n">
        <v>2009</v>
      </c>
      <c r="C70" s="9" t="n">
        <v>1</v>
      </c>
      <c r="D70" s="10" t="n">
        <v>26767</v>
      </c>
      <c r="E70" s="10" t="n">
        <v>25273</v>
      </c>
      <c r="F70" s="10" t="n">
        <v>52040</v>
      </c>
      <c r="G70" s="10" t="n">
        <v>0</v>
      </c>
      <c r="H70" s="10" t="n">
        <v>0</v>
      </c>
      <c r="I70" s="10" t="n">
        <v>0</v>
      </c>
      <c r="J70" s="33" t="n">
        <f aca="false">D70+G70</f>
        <v>26767</v>
      </c>
      <c r="K70" s="33" t="n">
        <f aca="false">E70+H70</f>
        <v>25273</v>
      </c>
      <c r="L70" s="33" t="n">
        <f aca="false">F70+I70</f>
        <v>52040</v>
      </c>
    </row>
    <row r="71" customFormat="false" ht="12.75" hidden="false" customHeight="false" outlineLevel="0" collapsed="false">
      <c r="A71" s="3" t="s">
        <v>17</v>
      </c>
      <c r="B71" s="9" t="n">
        <v>2009</v>
      </c>
      <c r="C71" s="9" t="n">
        <v>2</v>
      </c>
      <c r="D71" s="10" t="n">
        <v>22670</v>
      </c>
      <c r="E71" s="10" t="n">
        <v>22670</v>
      </c>
      <c r="F71" s="10" t="n">
        <v>45340</v>
      </c>
      <c r="G71" s="10" t="n">
        <v>0</v>
      </c>
      <c r="H71" s="10" t="n">
        <v>0</v>
      </c>
      <c r="I71" s="10" t="n">
        <v>0</v>
      </c>
      <c r="J71" s="33" t="n">
        <f aca="false">D71+G71</f>
        <v>22670</v>
      </c>
      <c r="K71" s="33" t="n">
        <f aca="false">E71+H71</f>
        <v>22670</v>
      </c>
      <c r="L71" s="33" t="n">
        <f aca="false">F71+I71</f>
        <v>45340</v>
      </c>
    </row>
    <row r="72" customFormat="false" ht="12.75" hidden="false" customHeight="false" outlineLevel="0" collapsed="false">
      <c r="A72" s="3" t="s">
        <v>17</v>
      </c>
      <c r="B72" s="9" t="n">
        <v>2009</v>
      </c>
      <c r="C72" s="9" t="n">
        <v>3</v>
      </c>
      <c r="D72" s="10" t="n">
        <v>28023</v>
      </c>
      <c r="E72" s="10" t="n">
        <v>27662</v>
      </c>
      <c r="F72" s="10" t="n">
        <v>55685</v>
      </c>
      <c r="G72" s="10" t="n">
        <v>0</v>
      </c>
      <c r="H72" s="10" t="n">
        <v>0</v>
      </c>
      <c r="I72" s="10" t="n">
        <v>0</v>
      </c>
      <c r="J72" s="33" t="n">
        <f aca="false">D72+G72</f>
        <v>28023</v>
      </c>
      <c r="K72" s="33" t="n">
        <f aca="false">E72+H72</f>
        <v>27662</v>
      </c>
      <c r="L72" s="33" t="n">
        <f aca="false">F72+I72</f>
        <v>55685</v>
      </c>
    </row>
    <row r="73" customFormat="false" ht="12.75" hidden="false" customHeight="false" outlineLevel="0" collapsed="false">
      <c r="A73" s="3" t="s">
        <v>17</v>
      </c>
      <c r="B73" s="9" t="n">
        <v>2009</v>
      </c>
      <c r="C73" s="9" t="n">
        <v>4</v>
      </c>
      <c r="D73" s="10" t="n">
        <v>28475</v>
      </c>
      <c r="E73" s="10" t="n">
        <v>28641</v>
      </c>
      <c r="F73" s="10" t="n">
        <v>57116</v>
      </c>
      <c r="G73" s="10" t="n">
        <v>0</v>
      </c>
      <c r="H73" s="10" t="n">
        <v>0</v>
      </c>
      <c r="I73" s="10" t="n">
        <v>0</v>
      </c>
      <c r="J73" s="33" t="n">
        <f aca="false">D73+G73</f>
        <v>28475</v>
      </c>
      <c r="K73" s="33" t="n">
        <f aca="false">E73+H73</f>
        <v>28641</v>
      </c>
      <c r="L73" s="33" t="n">
        <f aca="false">F73+I73</f>
        <v>57116</v>
      </c>
    </row>
    <row r="74" customFormat="false" ht="12.75" hidden="false" customHeight="false" outlineLevel="0" collapsed="false">
      <c r="A74" s="3" t="s">
        <v>17</v>
      </c>
      <c r="B74" s="9" t="n">
        <v>2009</v>
      </c>
      <c r="C74" s="9" t="n">
        <v>5</v>
      </c>
      <c r="D74" s="10" t="n">
        <v>26898</v>
      </c>
      <c r="E74" s="10" t="n">
        <v>27743</v>
      </c>
      <c r="F74" s="10" t="n">
        <v>54641</v>
      </c>
      <c r="G74" s="10" t="n">
        <v>0</v>
      </c>
      <c r="H74" s="10" t="n">
        <v>0</v>
      </c>
      <c r="I74" s="10" t="n">
        <v>0</v>
      </c>
      <c r="J74" s="33" t="n">
        <f aca="false">D74+G74</f>
        <v>26898</v>
      </c>
      <c r="K74" s="33" t="n">
        <f aca="false">E74+H74</f>
        <v>27743</v>
      </c>
      <c r="L74" s="33" t="n">
        <f aca="false">F74+I74</f>
        <v>54641</v>
      </c>
    </row>
    <row r="75" customFormat="false" ht="12.75" hidden="false" customHeight="false" outlineLevel="0" collapsed="false">
      <c r="A75" s="3" t="s">
        <v>17</v>
      </c>
      <c r="B75" s="9" t="n">
        <v>2009</v>
      </c>
      <c r="C75" s="9" t="n">
        <v>6</v>
      </c>
      <c r="D75" s="10" t="n">
        <v>27195</v>
      </c>
      <c r="E75" s="10" t="n">
        <v>27009</v>
      </c>
      <c r="F75" s="10" t="n">
        <v>54204</v>
      </c>
      <c r="G75" s="10" t="n">
        <v>0</v>
      </c>
      <c r="H75" s="10" t="n">
        <v>0</v>
      </c>
      <c r="I75" s="10" t="n">
        <v>0</v>
      </c>
      <c r="J75" s="33" t="n">
        <f aca="false">D75+G75</f>
        <v>27195</v>
      </c>
      <c r="K75" s="33" t="n">
        <f aca="false">E75+H75</f>
        <v>27009</v>
      </c>
      <c r="L75" s="33" t="n">
        <f aca="false">F75+I75</f>
        <v>54204</v>
      </c>
    </row>
    <row r="76" customFormat="false" ht="12.75" hidden="false" customHeight="false" outlineLevel="0" collapsed="false">
      <c r="A76" s="3" t="s">
        <v>17</v>
      </c>
      <c r="B76" s="9" t="n">
        <v>2009</v>
      </c>
      <c r="C76" s="9" t="n">
        <v>7</v>
      </c>
      <c r="D76" s="10" t="n">
        <v>31492</v>
      </c>
      <c r="E76" s="10" t="n">
        <v>32138</v>
      </c>
      <c r="F76" s="10" t="n">
        <v>63630</v>
      </c>
      <c r="G76" s="10" t="n">
        <v>0</v>
      </c>
      <c r="H76" s="10" t="n">
        <v>0</v>
      </c>
      <c r="I76" s="10" t="n">
        <v>0</v>
      </c>
      <c r="J76" s="33" t="n">
        <f aca="false">D76+G76</f>
        <v>31492</v>
      </c>
      <c r="K76" s="33" t="n">
        <f aca="false">E76+H76</f>
        <v>32138</v>
      </c>
      <c r="L76" s="33" t="n">
        <f aca="false">F76+I76</f>
        <v>63630</v>
      </c>
    </row>
    <row r="77" customFormat="false" ht="12.75" hidden="false" customHeight="false" outlineLevel="0" collapsed="false">
      <c r="A77" s="3" t="s">
        <v>17</v>
      </c>
      <c r="B77" s="9" t="n">
        <v>2009</v>
      </c>
      <c r="C77" s="9" t="n">
        <v>8</v>
      </c>
      <c r="D77" s="10" t="n">
        <v>30179</v>
      </c>
      <c r="E77" s="10" t="n">
        <v>31957</v>
      </c>
      <c r="F77" s="10" t="n">
        <v>62136</v>
      </c>
      <c r="G77" s="10" t="n">
        <v>0</v>
      </c>
      <c r="H77" s="10" t="n">
        <v>0</v>
      </c>
      <c r="I77" s="10" t="n">
        <v>0</v>
      </c>
      <c r="J77" s="33" t="n">
        <f aca="false">D77+G77</f>
        <v>30179</v>
      </c>
      <c r="K77" s="33" t="n">
        <f aca="false">E77+H77</f>
        <v>31957</v>
      </c>
      <c r="L77" s="33" t="n">
        <f aca="false">F77+I77</f>
        <v>62136</v>
      </c>
    </row>
    <row r="78" customFormat="false" ht="12.75" hidden="false" customHeight="false" outlineLevel="0" collapsed="false">
      <c r="A78" s="3" t="s">
        <v>17</v>
      </c>
      <c r="B78" s="9" t="n">
        <v>2009</v>
      </c>
      <c r="C78" s="9" t="n">
        <v>9</v>
      </c>
      <c r="D78" s="10" t="n">
        <v>29800</v>
      </c>
      <c r="E78" s="10" t="n">
        <v>30004</v>
      </c>
      <c r="F78" s="10" t="n">
        <v>59804</v>
      </c>
      <c r="G78" s="10" t="n">
        <v>0</v>
      </c>
      <c r="H78" s="10" t="n">
        <v>0</v>
      </c>
      <c r="I78" s="10" t="n">
        <v>0</v>
      </c>
      <c r="J78" s="33" t="n">
        <f aca="false">D78+G78</f>
        <v>29800</v>
      </c>
      <c r="K78" s="33" t="n">
        <f aca="false">E78+H78</f>
        <v>30004</v>
      </c>
      <c r="L78" s="33" t="n">
        <f aca="false">F78+I78</f>
        <v>59804</v>
      </c>
    </row>
    <row r="79" customFormat="false" ht="12.75" hidden="false" customHeight="false" outlineLevel="0" collapsed="false">
      <c r="A79" s="3" t="s">
        <v>17</v>
      </c>
      <c r="B79" s="9" t="n">
        <v>2009</v>
      </c>
      <c r="C79" s="9" t="n">
        <v>10</v>
      </c>
      <c r="D79" s="10" t="n">
        <v>30843</v>
      </c>
      <c r="E79" s="10" t="n">
        <v>32202</v>
      </c>
      <c r="F79" s="10" t="n">
        <v>63045</v>
      </c>
      <c r="G79" s="10" t="n">
        <v>0</v>
      </c>
      <c r="H79" s="10" t="n">
        <v>0</v>
      </c>
      <c r="I79" s="10" t="n">
        <v>0</v>
      </c>
      <c r="J79" s="33" t="n">
        <f aca="false">D79+G79</f>
        <v>30843</v>
      </c>
      <c r="K79" s="33" t="n">
        <f aca="false">E79+H79</f>
        <v>32202</v>
      </c>
      <c r="L79" s="33" t="n">
        <f aca="false">F79+I79</f>
        <v>63045</v>
      </c>
    </row>
    <row r="80" customFormat="false" ht="12.75" hidden="false" customHeight="false" outlineLevel="0" collapsed="false">
      <c r="A80" s="3" t="s">
        <v>17</v>
      </c>
      <c r="B80" s="9" t="n">
        <v>2009</v>
      </c>
      <c r="C80" s="9" t="n">
        <v>11</v>
      </c>
      <c r="D80" s="10" t="n">
        <v>27776</v>
      </c>
      <c r="E80" s="10" t="n">
        <v>28333</v>
      </c>
      <c r="F80" s="10" t="n">
        <v>56109</v>
      </c>
      <c r="G80" s="10" t="n">
        <v>0</v>
      </c>
      <c r="H80" s="10" t="n">
        <v>0</v>
      </c>
      <c r="I80" s="10" t="n">
        <v>0</v>
      </c>
      <c r="J80" s="33" t="n">
        <f aca="false">D80+G80</f>
        <v>27776</v>
      </c>
      <c r="K80" s="33" t="n">
        <f aca="false">E80+H80</f>
        <v>28333</v>
      </c>
      <c r="L80" s="33" t="n">
        <f aca="false">F80+I80</f>
        <v>56109</v>
      </c>
    </row>
    <row r="81" customFormat="false" ht="12.75" hidden="false" customHeight="false" outlineLevel="0" collapsed="false">
      <c r="A81" s="3" t="s">
        <v>17</v>
      </c>
      <c r="B81" s="9" t="n">
        <v>2009</v>
      </c>
      <c r="C81" s="9" t="n">
        <v>12</v>
      </c>
      <c r="D81" s="10" t="n">
        <v>24031</v>
      </c>
      <c r="E81" s="10" t="n">
        <v>27120</v>
      </c>
      <c r="F81" s="10" t="n">
        <v>51151</v>
      </c>
      <c r="G81" s="10" t="n">
        <v>0</v>
      </c>
      <c r="H81" s="10" t="n">
        <v>0</v>
      </c>
      <c r="I81" s="10" t="n">
        <v>0</v>
      </c>
      <c r="J81" s="33" t="n">
        <f aca="false">D81+G81</f>
        <v>24031</v>
      </c>
      <c r="K81" s="33" t="n">
        <f aca="false">E81+H81</f>
        <v>27120</v>
      </c>
      <c r="L81" s="33" t="n">
        <f aca="false">F81+I81</f>
        <v>51151</v>
      </c>
    </row>
    <row r="82" customFormat="false" ht="12.75" hidden="false" customHeight="false" outlineLevel="0" collapsed="false">
      <c r="A82" s="3" t="s">
        <v>17</v>
      </c>
      <c r="B82" s="9" t="n">
        <v>2010</v>
      </c>
      <c r="C82" s="9" t="n">
        <v>1</v>
      </c>
      <c r="D82" s="10" t="n">
        <v>26313</v>
      </c>
      <c r="E82" s="10" t="n">
        <v>25111</v>
      </c>
      <c r="F82" s="10" t="n">
        <v>51424</v>
      </c>
      <c r="G82" s="10" t="n">
        <v>0</v>
      </c>
      <c r="H82" s="10" t="n">
        <v>0</v>
      </c>
      <c r="I82" s="10" t="n">
        <v>0</v>
      </c>
      <c r="J82" s="33" t="n">
        <f aca="false">D82+G82</f>
        <v>26313</v>
      </c>
      <c r="K82" s="33" t="n">
        <f aca="false">E82+H82</f>
        <v>25111</v>
      </c>
      <c r="L82" s="33" t="n">
        <f aca="false">F82+I82</f>
        <v>51424</v>
      </c>
    </row>
    <row r="83" customFormat="false" ht="12.75" hidden="false" customHeight="false" outlineLevel="0" collapsed="false">
      <c r="A83" s="3" t="s">
        <v>17</v>
      </c>
      <c r="B83" s="9" t="n">
        <v>2010</v>
      </c>
      <c r="C83" s="9" t="n">
        <v>2</v>
      </c>
      <c r="D83" s="10" t="n">
        <v>23612</v>
      </c>
      <c r="E83" s="10" t="n">
        <v>24272</v>
      </c>
      <c r="F83" s="10" t="n">
        <v>47884</v>
      </c>
      <c r="G83" s="10" t="n">
        <v>0</v>
      </c>
      <c r="H83" s="10" t="n">
        <v>0</v>
      </c>
      <c r="I83" s="10" t="n">
        <v>0</v>
      </c>
      <c r="J83" s="33" t="n">
        <f aca="false">D83+G83</f>
        <v>23612</v>
      </c>
      <c r="K83" s="33" t="n">
        <f aca="false">E83+H83</f>
        <v>24272</v>
      </c>
      <c r="L83" s="33" t="n">
        <f aca="false">F83+I83</f>
        <v>47884</v>
      </c>
    </row>
    <row r="84" customFormat="false" ht="12.75" hidden="false" customHeight="false" outlineLevel="0" collapsed="false">
      <c r="A84" s="3" t="s">
        <v>17</v>
      </c>
      <c r="B84" s="9" t="n">
        <v>2010</v>
      </c>
      <c r="C84" s="9" t="n">
        <v>3</v>
      </c>
      <c r="D84" s="10" t="n">
        <v>29637</v>
      </c>
      <c r="E84" s="10" t="n">
        <v>28964</v>
      </c>
      <c r="F84" s="10" t="n">
        <v>58601</v>
      </c>
      <c r="G84" s="10" t="n">
        <v>0</v>
      </c>
      <c r="H84" s="10" t="n">
        <v>0</v>
      </c>
      <c r="I84" s="10" t="n">
        <v>0</v>
      </c>
      <c r="J84" s="33" t="n">
        <f aca="false">D84+G84</f>
        <v>29637</v>
      </c>
      <c r="K84" s="33" t="n">
        <f aca="false">E84+H84</f>
        <v>28964</v>
      </c>
      <c r="L84" s="33" t="n">
        <f aca="false">F84+I84</f>
        <v>58601</v>
      </c>
    </row>
    <row r="85" customFormat="false" ht="12.75" hidden="false" customHeight="false" outlineLevel="0" collapsed="false">
      <c r="A85" s="3" t="s">
        <v>17</v>
      </c>
      <c r="B85" s="9" t="n">
        <v>2010</v>
      </c>
      <c r="C85" s="9" t="n">
        <v>4</v>
      </c>
      <c r="D85" s="10" t="n">
        <v>28752</v>
      </c>
      <c r="E85" s="10" t="n">
        <v>29756</v>
      </c>
      <c r="F85" s="10" t="n">
        <v>58508</v>
      </c>
      <c r="G85" s="10" t="n">
        <v>0</v>
      </c>
      <c r="H85" s="10" t="n">
        <v>0</v>
      </c>
      <c r="I85" s="10" t="n">
        <v>0</v>
      </c>
      <c r="J85" s="33" t="n">
        <f aca="false">D85+G85</f>
        <v>28752</v>
      </c>
      <c r="K85" s="33" t="n">
        <f aca="false">E85+H85</f>
        <v>29756</v>
      </c>
      <c r="L85" s="33" t="n">
        <f aca="false">F85+I85</f>
        <v>58508</v>
      </c>
    </row>
    <row r="86" customFormat="false" ht="12.75" hidden="false" customHeight="false" outlineLevel="0" collapsed="false">
      <c r="A86" s="3" t="s">
        <v>17</v>
      </c>
      <c r="B86" s="9" t="n">
        <v>2010</v>
      </c>
      <c r="C86" s="9" t="n">
        <v>5</v>
      </c>
      <c r="D86" s="10" t="n">
        <v>27486</v>
      </c>
      <c r="E86" s="10" t="n">
        <v>27209</v>
      </c>
      <c r="F86" s="10" t="n">
        <v>54695</v>
      </c>
      <c r="G86" s="10" t="n">
        <v>0</v>
      </c>
      <c r="H86" s="10" t="n">
        <v>0</v>
      </c>
      <c r="I86" s="10" t="n">
        <v>0</v>
      </c>
      <c r="J86" s="33" t="n">
        <f aca="false">D86+G86</f>
        <v>27486</v>
      </c>
      <c r="K86" s="33" t="n">
        <f aca="false">E86+H86</f>
        <v>27209</v>
      </c>
      <c r="L86" s="33" t="n">
        <f aca="false">F86+I86</f>
        <v>54695</v>
      </c>
    </row>
    <row r="87" customFormat="false" ht="12.75" hidden="false" customHeight="false" outlineLevel="0" collapsed="false">
      <c r="A87" s="3" t="s">
        <v>17</v>
      </c>
      <c r="B87" s="9" t="n">
        <v>2010</v>
      </c>
      <c r="C87" s="9" t="n">
        <v>6</v>
      </c>
      <c r="D87" s="10" t="n">
        <v>27324</v>
      </c>
      <c r="E87" s="10" t="n">
        <v>26984</v>
      </c>
      <c r="F87" s="10" t="n">
        <v>54308</v>
      </c>
      <c r="G87" s="10" t="n">
        <v>0</v>
      </c>
      <c r="H87" s="10" t="n">
        <v>0</v>
      </c>
      <c r="I87" s="10" t="n">
        <v>0</v>
      </c>
      <c r="J87" s="33" t="n">
        <f aca="false">D87+G87</f>
        <v>27324</v>
      </c>
      <c r="K87" s="33" t="n">
        <f aca="false">E87+H87</f>
        <v>26984</v>
      </c>
      <c r="L87" s="33" t="n">
        <f aca="false">F87+I87</f>
        <v>54308</v>
      </c>
    </row>
    <row r="88" customFormat="false" ht="12.75" hidden="false" customHeight="false" outlineLevel="0" collapsed="false">
      <c r="A88" s="3" t="s">
        <v>17</v>
      </c>
      <c r="B88" s="9" t="n">
        <v>2010</v>
      </c>
      <c r="C88" s="9" t="n">
        <v>7</v>
      </c>
      <c r="D88" s="10" t="n">
        <v>30432</v>
      </c>
      <c r="E88" s="10" t="n">
        <v>31554</v>
      </c>
      <c r="F88" s="10" t="n">
        <v>61986</v>
      </c>
      <c r="G88" s="10" t="n">
        <v>0</v>
      </c>
      <c r="H88" s="10" t="n">
        <v>0</v>
      </c>
      <c r="I88" s="10" t="n">
        <v>0</v>
      </c>
      <c r="J88" s="33" t="n">
        <f aca="false">D88+G88</f>
        <v>30432</v>
      </c>
      <c r="K88" s="33" t="n">
        <f aca="false">E88+H88</f>
        <v>31554</v>
      </c>
      <c r="L88" s="33" t="n">
        <f aca="false">F88+I88</f>
        <v>61986</v>
      </c>
    </row>
    <row r="89" customFormat="false" ht="12.75" hidden="false" customHeight="false" outlineLevel="0" collapsed="false">
      <c r="A89" s="3" t="s">
        <v>17</v>
      </c>
      <c r="B89" s="9" t="n">
        <v>2010</v>
      </c>
      <c r="C89" s="9" t="n">
        <v>8</v>
      </c>
      <c r="D89" s="10" t="n">
        <v>29732</v>
      </c>
      <c r="E89" s="10" t="n">
        <v>30888</v>
      </c>
      <c r="F89" s="10" t="n">
        <v>60620</v>
      </c>
      <c r="G89" s="10" t="n">
        <v>0</v>
      </c>
      <c r="H89" s="10" t="n">
        <v>0</v>
      </c>
      <c r="I89" s="10" t="n">
        <v>0</v>
      </c>
      <c r="J89" s="33" t="n">
        <f aca="false">D89+G89</f>
        <v>29732</v>
      </c>
      <c r="K89" s="33" t="n">
        <f aca="false">E89+H89</f>
        <v>30888</v>
      </c>
      <c r="L89" s="33" t="n">
        <f aca="false">F89+I89</f>
        <v>60620</v>
      </c>
    </row>
    <row r="90" customFormat="false" ht="12.75" hidden="false" customHeight="false" outlineLevel="0" collapsed="false">
      <c r="A90" s="3" t="s">
        <v>17</v>
      </c>
      <c r="B90" s="9" t="n">
        <v>2010</v>
      </c>
      <c r="C90" s="9" t="n">
        <v>9</v>
      </c>
      <c r="D90" s="10" t="n">
        <v>29255</v>
      </c>
      <c r="E90" s="10" t="n">
        <v>29348</v>
      </c>
      <c r="F90" s="10" t="n">
        <v>58603</v>
      </c>
      <c r="G90" s="10" t="n">
        <v>0</v>
      </c>
      <c r="H90" s="10" t="n">
        <v>0</v>
      </c>
      <c r="I90" s="10" t="n">
        <v>0</v>
      </c>
      <c r="J90" s="33" t="n">
        <f aca="false">D90+G90</f>
        <v>29255</v>
      </c>
      <c r="K90" s="33" t="n">
        <f aca="false">E90+H90</f>
        <v>29348</v>
      </c>
      <c r="L90" s="33" t="n">
        <f aca="false">F90+I90</f>
        <v>58603</v>
      </c>
    </row>
    <row r="91" customFormat="false" ht="12.75" hidden="false" customHeight="false" outlineLevel="0" collapsed="false">
      <c r="A91" s="3" t="s">
        <v>17</v>
      </c>
      <c r="B91" s="9" t="n">
        <v>2010</v>
      </c>
      <c r="C91" s="9" t="n">
        <v>10</v>
      </c>
      <c r="D91" s="10" t="n">
        <v>29544</v>
      </c>
      <c r="E91" s="10" t="n">
        <v>31330</v>
      </c>
      <c r="F91" s="10" t="n">
        <v>60874</v>
      </c>
      <c r="G91" s="10" t="n">
        <v>0</v>
      </c>
      <c r="H91" s="10" t="n">
        <v>0</v>
      </c>
      <c r="I91" s="10" t="n">
        <v>0</v>
      </c>
      <c r="J91" s="33" t="n">
        <f aca="false">D91+G91</f>
        <v>29544</v>
      </c>
      <c r="K91" s="33" t="n">
        <f aca="false">E91+H91</f>
        <v>31330</v>
      </c>
      <c r="L91" s="33" t="n">
        <f aca="false">F91+I91</f>
        <v>60874</v>
      </c>
    </row>
    <row r="92" customFormat="false" ht="12.75" hidden="false" customHeight="false" outlineLevel="0" collapsed="false">
      <c r="A92" s="3" t="s">
        <v>17</v>
      </c>
      <c r="B92" s="9" t="n">
        <v>2010</v>
      </c>
      <c r="C92" s="9" t="n">
        <v>11</v>
      </c>
      <c r="D92" s="10" t="n">
        <v>26190</v>
      </c>
      <c r="E92" s="10" t="n">
        <v>27029</v>
      </c>
      <c r="F92" s="10" t="n">
        <v>53219</v>
      </c>
      <c r="G92" s="10" t="n">
        <v>0</v>
      </c>
      <c r="H92" s="10" t="n">
        <v>0</v>
      </c>
      <c r="I92" s="10" t="n">
        <v>0</v>
      </c>
      <c r="J92" s="33" t="n">
        <f aca="false">D92+G92</f>
        <v>26190</v>
      </c>
      <c r="K92" s="33" t="n">
        <f aca="false">E92+H92</f>
        <v>27029</v>
      </c>
      <c r="L92" s="33" t="n">
        <f aca="false">F92+I92</f>
        <v>53219</v>
      </c>
    </row>
    <row r="93" customFormat="false" ht="12.75" hidden="false" customHeight="false" outlineLevel="0" collapsed="false">
      <c r="A93" s="3" t="s">
        <v>17</v>
      </c>
      <c r="B93" s="9" t="n">
        <v>2010</v>
      </c>
      <c r="C93" s="9" t="n">
        <v>12</v>
      </c>
      <c r="D93" s="10" t="n">
        <v>22303</v>
      </c>
      <c r="E93" s="10" t="n">
        <v>25819</v>
      </c>
      <c r="F93" s="10" t="n">
        <v>48122</v>
      </c>
      <c r="G93" s="10" t="n">
        <v>0</v>
      </c>
      <c r="H93" s="10" t="n">
        <v>0</v>
      </c>
      <c r="I93" s="10" t="n">
        <v>0</v>
      </c>
      <c r="J93" s="33" t="n">
        <f aca="false">D93+G93</f>
        <v>22303</v>
      </c>
      <c r="K93" s="33" t="n">
        <f aca="false">E93+H93</f>
        <v>25819</v>
      </c>
      <c r="L93" s="33" t="n">
        <f aca="false">F93+I93</f>
        <v>48122</v>
      </c>
    </row>
    <row r="94" customFormat="false" ht="12.75" hidden="false" customHeight="false" outlineLevel="0" collapsed="false">
      <c r="A94" s="3" t="s">
        <v>17</v>
      </c>
      <c r="B94" s="9" t="n">
        <v>2011</v>
      </c>
      <c r="C94" s="9" t="n">
        <v>1</v>
      </c>
      <c r="D94" s="10" t="n">
        <v>24684</v>
      </c>
      <c r="E94" s="10" t="n">
        <v>22802</v>
      </c>
      <c r="F94" s="10" t="n">
        <v>47486</v>
      </c>
      <c r="G94" s="10" t="n">
        <v>0</v>
      </c>
      <c r="H94" s="10" t="n">
        <v>0</v>
      </c>
      <c r="I94" s="10" t="n">
        <v>0</v>
      </c>
      <c r="J94" s="33" t="n">
        <f aca="false">D94+G94</f>
        <v>24684</v>
      </c>
      <c r="K94" s="33" t="n">
        <f aca="false">E94+H94</f>
        <v>22802</v>
      </c>
      <c r="L94" s="33" t="n">
        <f aca="false">F94+I94</f>
        <v>47486</v>
      </c>
    </row>
    <row r="95" customFormat="false" ht="12.75" hidden="false" customHeight="false" outlineLevel="0" collapsed="false">
      <c r="A95" s="3" t="s">
        <v>17</v>
      </c>
      <c r="B95" s="9" t="n">
        <v>2011</v>
      </c>
      <c r="C95" s="9" t="n">
        <v>2</v>
      </c>
      <c r="D95" s="10" t="n">
        <v>21814</v>
      </c>
      <c r="E95" s="10" t="n">
        <v>22014</v>
      </c>
      <c r="F95" s="10" t="n">
        <v>43828</v>
      </c>
      <c r="G95" s="10" t="n">
        <v>0</v>
      </c>
      <c r="H95" s="10" t="n">
        <v>0</v>
      </c>
      <c r="I95" s="10" t="n">
        <v>0</v>
      </c>
      <c r="J95" s="33" t="n">
        <f aca="false">D95+G95</f>
        <v>21814</v>
      </c>
      <c r="K95" s="33" t="n">
        <f aca="false">E95+H95</f>
        <v>22014</v>
      </c>
      <c r="L95" s="33" t="n">
        <f aca="false">F95+I95</f>
        <v>43828</v>
      </c>
    </row>
    <row r="96" customFormat="false" ht="12.75" hidden="false" customHeight="false" outlineLevel="0" collapsed="false">
      <c r="A96" s="3" t="s">
        <v>17</v>
      </c>
      <c r="B96" s="9" t="n">
        <v>2011</v>
      </c>
      <c r="C96" s="9" t="n">
        <v>3</v>
      </c>
      <c r="D96" s="10" t="n">
        <v>25230</v>
      </c>
      <c r="E96" s="10" t="n">
        <v>25168</v>
      </c>
      <c r="F96" s="10" t="n">
        <v>50398</v>
      </c>
      <c r="G96" s="10" t="n">
        <v>0</v>
      </c>
      <c r="H96" s="10" t="n">
        <v>0</v>
      </c>
      <c r="I96" s="10" t="n">
        <v>0</v>
      </c>
      <c r="J96" s="33" t="n">
        <f aca="false">D96+G96</f>
        <v>25230</v>
      </c>
      <c r="K96" s="33" t="n">
        <f aca="false">E96+H96</f>
        <v>25168</v>
      </c>
      <c r="L96" s="33" t="n">
        <f aca="false">F96+I96</f>
        <v>50398</v>
      </c>
    </row>
    <row r="97" customFormat="false" ht="12.75" hidden="false" customHeight="false" outlineLevel="0" collapsed="false">
      <c r="A97" s="3" t="s">
        <v>17</v>
      </c>
      <c r="B97" s="9" t="n">
        <v>2011</v>
      </c>
      <c r="C97" s="9" t="n">
        <v>4</v>
      </c>
      <c r="D97" s="10" t="n">
        <v>27321</v>
      </c>
      <c r="E97" s="10" t="n">
        <v>27760</v>
      </c>
      <c r="F97" s="10" t="n">
        <v>55081</v>
      </c>
      <c r="G97" s="10" t="n">
        <v>0</v>
      </c>
      <c r="H97" s="10" t="n">
        <v>0</v>
      </c>
      <c r="I97" s="10" t="n">
        <v>0</v>
      </c>
      <c r="J97" s="33" t="n">
        <f aca="false">D97+G97</f>
        <v>27321</v>
      </c>
      <c r="K97" s="33" t="n">
        <f aca="false">E97+H97</f>
        <v>27760</v>
      </c>
      <c r="L97" s="33" t="n">
        <f aca="false">F97+I97</f>
        <v>55081</v>
      </c>
    </row>
    <row r="98" customFormat="false" ht="12.75" hidden="false" customHeight="false" outlineLevel="0" collapsed="false">
      <c r="A98" s="3" t="s">
        <v>17</v>
      </c>
      <c r="B98" s="9" t="n">
        <v>2011</v>
      </c>
      <c r="C98" s="9" t="n">
        <v>5</v>
      </c>
      <c r="D98" s="10" t="n">
        <v>24987</v>
      </c>
      <c r="E98" s="10" t="n">
        <v>25618</v>
      </c>
      <c r="F98" s="10" t="n">
        <v>50605</v>
      </c>
      <c r="G98" s="10" t="n">
        <v>0</v>
      </c>
      <c r="H98" s="10" t="n">
        <v>0</v>
      </c>
      <c r="I98" s="10" t="n">
        <v>0</v>
      </c>
      <c r="J98" s="33" t="n">
        <f aca="false">D98+G98</f>
        <v>24987</v>
      </c>
      <c r="K98" s="33" t="n">
        <f aca="false">E98+H98</f>
        <v>25618</v>
      </c>
      <c r="L98" s="33" t="n">
        <f aca="false">F98+I98</f>
        <v>50605</v>
      </c>
    </row>
    <row r="99" customFormat="false" ht="12.75" hidden="false" customHeight="false" outlineLevel="0" collapsed="false">
      <c r="A99" s="3" t="s">
        <v>17</v>
      </c>
      <c r="B99" s="9" t="n">
        <v>2011</v>
      </c>
      <c r="C99" s="9" t="n">
        <v>6</v>
      </c>
      <c r="D99" s="10" t="n">
        <v>25037</v>
      </c>
      <c r="E99" s="10" t="n">
        <v>24660</v>
      </c>
      <c r="F99" s="10" t="n">
        <v>49697</v>
      </c>
      <c r="G99" s="10" t="n">
        <v>0</v>
      </c>
      <c r="H99" s="10" t="n">
        <v>0</v>
      </c>
      <c r="I99" s="10" t="n">
        <v>0</v>
      </c>
      <c r="J99" s="33" t="n">
        <f aca="false">D99+G99</f>
        <v>25037</v>
      </c>
      <c r="K99" s="33" t="n">
        <f aca="false">E99+H99</f>
        <v>24660</v>
      </c>
      <c r="L99" s="33" t="n">
        <f aca="false">F99+I99</f>
        <v>49697</v>
      </c>
    </row>
    <row r="100" customFormat="false" ht="12.75" hidden="false" customHeight="false" outlineLevel="0" collapsed="false">
      <c r="A100" s="3" t="s">
        <v>17</v>
      </c>
      <c r="B100" s="9" t="n">
        <v>2011</v>
      </c>
      <c r="C100" s="9" t="n">
        <v>7</v>
      </c>
      <c r="D100" s="10" t="n">
        <v>27026</v>
      </c>
      <c r="E100" s="10" t="n">
        <v>28288</v>
      </c>
      <c r="F100" s="10" t="n">
        <v>55314</v>
      </c>
      <c r="G100" s="10" t="n">
        <v>0</v>
      </c>
      <c r="H100" s="10" t="n">
        <v>0</v>
      </c>
      <c r="I100" s="10" t="n">
        <v>0</v>
      </c>
      <c r="J100" s="33" t="n">
        <f aca="false">D100+G100</f>
        <v>27026</v>
      </c>
      <c r="K100" s="33" t="n">
        <f aca="false">E100+H100</f>
        <v>28288</v>
      </c>
      <c r="L100" s="33" t="n">
        <f aca="false">F100+I100</f>
        <v>55314</v>
      </c>
    </row>
    <row r="101" customFormat="false" ht="12.75" hidden="false" customHeight="false" outlineLevel="0" collapsed="false">
      <c r="A101" s="3" t="s">
        <v>17</v>
      </c>
      <c r="B101" s="9" t="n">
        <v>2011</v>
      </c>
      <c r="C101" s="9" t="n">
        <v>8</v>
      </c>
      <c r="D101" s="10" t="n">
        <v>25254</v>
      </c>
      <c r="E101" s="10" t="n">
        <v>26436</v>
      </c>
      <c r="F101" s="10" t="n">
        <v>51690</v>
      </c>
      <c r="G101" s="10" t="n">
        <v>0</v>
      </c>
      <c r="H101" s="10" t="n">
        <v>0</v>
      </c>
      <c r="I101" s="10" t="n">
        <v>0</v>
      </c>
      <c r="J101" s="33" t="n">
        <f aca="false">D101+G101</f>
        <v>25254</v>
      </c>
      <c r="K101" s="33" t="n">
        <f aca="false">E101+H101</f>
        <v>26436</v>
      </c>
      <c r="L101" s="33" t="n">
        <f aca="false">F101+I101</f>
        <v>51690</v>
      </c>
    </row>
    <row r="102" customFormat="false" ht="12.75" hidden="false" customHeight="false" outlineLevel="0" collapsed="false">
      <c r="A102" s="3" t="s">
        <v>17</v>
      </c>
      <c r="B102" s="9" t="n">
        <v>2011</v>
      </c>
      <c r="C102" s="9" t="n">
        <v>9</v>
      </c>
      <c r="D102" s="10" t="n">
        <v>24025</v>
      </c>
      <c r="E102" s="10" t="n">
        <v>23684</v>
      </c>
      <c r="F102" s="10" t="n">
        <v>47709</v>
      </c>
      <c r="G102" s="10" t="n">
        <v>0</v>
      </c>
      <c r="H102" s="10" t="n">
        <v>0</v>
      </c>
      <c r="I102" s="10" t="n">
        <v>0</v>
      </c>
      <c r="J102" s="33" t="n">
        <f aca="false">D102+G102</f>
        <v>24025</v>
      </c>
      <c r="K102" s="33" t="n">
        <f aca="false">E102+H102</f>
        <v>23684</v>
      </c>
      <c r="L102" s="33" t="n">
        <f aca="false">F102+I102</f>
        <v>47709</v>
      </c>
    </row>
    <row r="103" customFormat="false" ht="12.75" hidden="false" customHeight="false" outlineLevel="0" collapsed="false">
      <c r="A103" s="3" t="s">
        <v>17</v>
      </c>
      <c r="B103" s="9" t="n">
        <v>2011</v>
      </c>
      <c r="C103" s="9" t="n">
        <v>10</v>
      </c>
      <c r="D103" s="10" t="n">
        <v>25872</v>
      </c>
      <c r="E103" s="10" t="n">
        <v>27011</v>
      </c>
      <c r="F103" s="10" t="n">
        <v>52883</v>
      </c>
      <c r="G103" s="10" t="n">
        <v>0</v>
      </c>
      <c r="H103" s="10" t="n">
        <v>0</v>
      </c>
      <c r="I103" s="10" t="n">
        <v>0</v>
      </c>
      <c r="J103" s="33" t="n">
        <f aca="false">D103+G103</f>
        <v>25872</v>
      </c>
      <c r="K103" s="33" t="n">
        <f aca="false">E103+H103</f>
        <v>27011</v>
      </c>
      <c r="L103" s="33" t="n">
        <f aca="false">F103+I103</f>
        <v>52883</v>
      </c>
    </row>
    <row r="104" customFormat="false" ht="12.75" hidden="false" customHeight="false" outlineLevel="0" collapsed="false">
      <c r="A104" s="3" t="s">
        <v>17</v>
      </c>
      <c r="B104" s="9" t="n">
        <v>2011</v>
      </c>
      <c r="C104" s="9" t="n">
        <v>11</v>
      </c>
      <c r="D104" s="10" t="n">
        <v>23984</v>
      </c>
      <c r="E104" s="10" t="n">
        <v>25019</v>
      </c>
      <c r="F104" s="10" t="n">
        <v>49003</v>
      </c>
      <c r="G104" s="10" t="n">
        <v>0</v>
      </c>
      <c r="H104" s="10" t="n">
        <v>0</v>
      </c>
      <c r="I104" s="10" t="n">
        <v>0</v>
      </c>
      <c r="J104" s="33" t="n">
        <f aca="false">D104+G104</f>
        <v>23984</v>
      </c>
      <c r="K104" s="33" t="n">
        <f aca="false">E104+H104</f>
        <v>25019</v>
      </c>
      <c r="L104" s="33" t="n">
        <f aca="false">F104+I104</f>
        <v>49003</v>
      </c>
    </row>
    <row r="105" customFormat="false" ht="12.75" hidden="false" customHeight="false" outlineLevel="0" collapsed="false">
      <c r="A105" s="3" t="s">
        <v>17</v>
      </c>
      <c r="B105" s="9" t="n">
        <v>2011</v>
      </c>
      <c r="C105" s="9" t="n">
        <v>12</v>
      </c>
      <c r="D105" s="10" t="n">
        <v>20979</v>
      </c>
      <c r="E105" s="10" t="n">
        <v>24076</v>
      </c>
      <c r="F105" s="10" t="n">
        <v>45055</v>
      </c>
      <c r="G105" s="10" t="n">
        <v>0</v>
      </c>
      <c r="H105" s="10" t="n">
        <v>0</v>
      </c>
      <c r="I105" s="10" t="n">
        <v>0</v>
      </c>
      <c r="J105" s="33" t="n">
        <f aca="false">D105+G105</f>
        <v>20979</v>
      </c>
      <c r="K105" s="33" t="n">
        <f aca="false">E105+H105</f>
        <v>24076</v>
      </c>
      <c r="L105" s="33" t="n">
        <f aca="false">F105+I105</f>
        <v>45055</v>
      </c>
    </row>
    <row r="106" customFormat="false" ht="12.75" hidden="false" customHeight="false" outlineLevel="0" collapsed="false">
      <c r="A106" s="3" t="s">
        <v>17</v>
      </c>
      <c r="B106" s="9" t="n">
        <v>2012</v>
      </c>
      <c r="C106" s="9" t="n">
        <v>1</v>
      </c>
      <c r="D106" s="10" t="n">
        <v>22470</v>
      </c>
      <c r="E106" s="10" t="n">
        <v>20748</v>
      </c>
      <c r="F106" s="10" t="n">
        <v>43218</v>
      </c>
      <c r="G106" s="10" t="n">
        <v>0</v>
      </c>
      <c r="H106" s="10" t="n">
        <v>0</v>
      </c>
      <c r="I106" s="10" t="n">
        <v>0</v>
      </c>
      <c r="J106" s="33" t="n">
        <f aca="false">D106+G106</f>
        <v>22470</v>
      </c>
      <c r="K106" s="33" t="n">
        <f aca="false">E106+H106</f>
        <v>20748</v>
      </c>
      <c r="L106" s="33" t="n">
        <f aca="false">F106+I106</f>
        <v>43218</v>
      </c>
    </row>
    <row r="107" customFormat="false" ht="12.75" hidden="false" customHeight="false" outlineLevel="0" collapsed="false">
      <c r="A107" s="3" t="s">
        <v>17</v>
      </c>
      <c r="B107" s="9" t="n">
        <v>2012</v>
      </c>
      <c r="C107" s="9" t="n">
        <v>2</v>
      </c>
      <c r="D107" s="10" t="n">
        <v>20863</v>
      </c>
      <c r="E107" s="10" t="n">
        <v>20782</v>
      </c>
      <c r="F107" s="10" t="n">
        <v>41645</v>
      </c>
      <c r="G107" s="10" t="n">
        <v>0</v>
      </c>
      <c r="H107" s="10" t="n">
        <v>0</v>
      </c>
      <c r="I107" s="10" t="n">
        <v>0</v>
      </c>
      <c r="J107" s="33" t="n">
        <f aca="false">D107+G107</f>
        <v>20863</v>
      </c>
      <c r="K107" s="33" t="n">
        <f aca="false">E107+H107</f>
        <v>20782</v>
      </c>
      <c r="L107" s="33" t="n">
        <f aca="false">F107+I107</f>
        <v>41645</v>
      </c>
    </row>
    <row r="108" customFormat="false" ht="12.75" hidden="false" customHeight="false" outlineLevel="0" collapsed="false">
      <c r="A108" s="3" t="s">
        <v>17</v>
      </c>
      <c r="B108" s="9" t="n">
        <v>2012</v>
      </c>
      <c r="C108" s="9" t="n">
        <v>3</v>
      </c>
      <c r="D108" s="10" t="n">
        <v>23600</v>
      </c>
      <c r="E108" s="10" t="n">
        <v>23537</v>
      </c>
      <c r="F108" s="10" t="n">
        <v>47137</v>
      </c>
      <c r="G108" s="10" t="n">
        <v>0</v>
      </c>
      <c r="H108" s="10" t="n">
        <v>0</v>
      </c>
      <c r="I108" s="10" t="n">
        <v>0</v>
      </c>
      <c r="J108" s="33" t="n">
        <f aca="false">D108+G108</f>
        <v>23600</v>
      </c>
      <c r="K108" s="33" t="n">
        <f aca="false">E108+H108</f>
        <v>23537</v>
      </c>
      <c r="L108" s="33" t="n">
        <f aca="false">F108+I108</f>
        <v>47137</v>
      </c>
    </row>
    <row r="109" customFormat="false" ht="12.75" hidden="false" customHeight="false" outlineLevel="0" collapsed="false">
      <c r="A109" s="3" t="s">
        <v>17</v>
      </c>
      <c r="B109" s="9" t="n">
        <v>2012</v>
      </c>
      <c r="C109" s="9" t="n">
        <v>4</v>
      </c>
      <c r="D109" s="10" t="n">
        <v>23679</v>
      </c>
      <c r="E109" s="10" t="n">
        <v>23832</v>
      </c>
      <c r="F109" s="10" t="n">
        <v>47511</v>
      </c>
      <c r="G109" s="10" t="n">
        <v>0</v>
      </c>
      <c r="H109" s="10" t="n">
        <v>0</v>
      </c>
      <c r="I109" s="10" t="n">
        <v>0</v>
      </c>
      <c r="J109" s="33" t="n">
        <f aca="false">D109+G109</f>
        <v>23679</v>
      </c>
      <c r="K109" s="33" t="n">
        <f aca="false">E109+H109</f>
        <v>23832</v>
      </c>
      <c r="L109" s="33" t="n">
        <f aca="false">F109+I109</f>
        <v>47511</v>
      </c>
    </row>
    <row r="110" customFormat="false" ht="12.75" hidden="false" customHeight="false" outlineLevel="0" collapsed="false">
      <c r="A110" s="3" t="s">
        <v>17</v>
      </c>
      <c r="B110" s="9" t="n">
        <v>2012</v>
      </c>
      <c r="C110" s="9" t="n">
        <v>5</v>
      </c>
      <c r="D110" s="10" t="n">
        <v>22917</v>
      </c>
      <c r="E110" s="10" t="n">
        <v>23013</v>
      </c>
      <c r="F110" s="10" t="n">
        <v>45930</v>
      </c>
      <c r="G110" s="10" t="n">
        <v>0</v>
      </c>
      <c r="H110" s="10" t="n">
        <v>0</v>
      </c>
      <c r="I110" s="10" t="n">
        <v>0</v>
      </c>
      <c r="J110" s="33" t="n">
        <f aca="false">D110+G110</f>
        <v>22917</v>
      </c>
      <c r="K110" s="33" t="n">
        <f aca="false">E110+H110</f>
        <v>23013</v>
      </c>
      <c r="L110" s="33" t="n">
        <f aca="false">F110+I110</f>
        <v>45930</v>
      </c>
    </row>
    <row r="111" customFormat="false" ht="12.75" hidden="false" customHeight="false" outlineLevel="0" collapsed="false">
      <c r="A111" s="3" t="s">
        <v>17</v>
      </c>
      <c r="B111" s="9" t="n">
        <v>2012</v>
      </c>
      <c r="C111" s="9" t="n">
        <v>6</v>
      </c>
      <c r="D111" s="10" t="n">
        <v>23945</v>
      </c>
      <c r="E111" s="10" t="n">
        <v>24280</v>
      </c>
      <c r="F111" s="10" t="n">
        <v>48225</v>
      </c>
      <c r="G111" s="10" t="n">
        <v>0</v>
      </c>
      <c r="H111" s="10" t="n">
        <v>0</v>
      </c>
      <c r="I111" s="10" t="n">
        <v>0</v>
      </c>
      <c r="J111" s="33" t="n">
        <f aca="false">D111+G111</f>
        <v>23945</v>
      </c>
      <c r="K111" s="33" t="n">
        <f aca="false">E111+H111</f>
        <v>24280</v>
      </c>
      <c r="L111" s="33" t="n">
        <f aca="false">F111+I111</f>
        <v>48225</v>
      </c>
    </row>
    <row r="112" customFormat="false" ht="12.75" hidden="false" customHeight="false" outlineLevel="0" collapsed="false">
      <c r="A112" s="3" t="s">
        <v>17</v>
      </c>
      <c r="B112" s="9" t="n">
        <v>2012</v>
      </c>
      <c r="C112" s="9" t="n">
        <v>7</v>
      </c>
      <c r="D112" s="10" t="n">
        <v>27303</v>
      </c>
      <c r="E112" s="10" t="n">
        <v>27817</v>
      </c>
      <c r="F112" s="10" t="n">
        <v>55120</v>
      </c>
      <c r="G112" s="10" t="n">
        <v>0</v>
      </c>
      <c r="H112" s="10" t="n">
        <v>0</v>
      </c>
      <c r="I112" s="10" t="n">
        <v>0</v>
      </c>
      <c r="J112" s="33" t="n">
        <f aca="false">D112+G112</f>
        <v>27303</v>
      </c>
      <c r="K112" s="33" t="n">
        <f aca="false">E112+H112</f>
        <v>27817</v>
      </c>
      <c r="L112" s="33" t="n">
        <f aca="false">F112+I112</f>
        <v>55120</v>
      </c>
    </row>
    <row r="113" customFormat="false" ht="12.75" hidden="false" customHeight="false" outlineLevel="0" collapsed="false">
      <c r="A113" s="3" t="s">
        <v>17</v>
      </c>
      <c r="B113" s="9" t="n">
        <v>2012</v>
      </c>
      <c r="C113" s="9" t="n">
        <v>8</v>
      </c>
      <c r="D113" s="10" t="n">
        <v>25850</v>
      </c>
      <c r="E113" s="10" t="n">
        <v>26622</v>
      </c>
      <c r="F113" s="10" t="n">
        <v>52472</v>
      </c>
      <c r="G113" s="10" t="n">
        <v>0</v>
      </c>
      <c r="H113" s="10" t="n">
        <v>0</v>
      </c>
      <c r="I113" s="10" t="n">
        <v>0</v>
      </c>
      <c r="J113" s="33" t="n">
        <f aca="false">D113+G113</f>
        <v>25850</v>
      </c>
      <c r="K113" s="33" t="n">
        <f aca="false">E113+H113</f>
        <v>26622</v>
      </c>
      <c r="L113" s="33" t="n">
        <f aca="false">F113+I113</f>
        <v>52472</v>
      </c>
    </row>
    <row r="114" customFormat="false" ht="12.75" hidden="false" customHeight="false" outlineLevel="0" collapsed="false">
      <c r="A114" s="3" t="s">
        <v>17</v>
      </c>
      <c r="B114" s="9" t="n">
        <v>2012</v>
      </c>
      <c r="C114" s="9" t="n">
        <v>9</v>
      </c>
      <c r="D114" s="10" t="n">
        <v>25643</v>
      </c>
      <c r="E114" s="10" t="n">
        <v>25766</v>
      </c>
      <c r="F114" s="10" t="n">
        <v>51409</v>
      </c>
      <c r="G114" s="10" t="n">
        <v>0</v>
      </c>
      <c r="H114" s="10" t="n">
        <v>0</v>
      </c>
      <c r="I114" s="10" t="n">
        <v>0</v>
      </c>
      <c r="J114" s="33" t="n">
        <f aca="false">D114+G114</f>
        <v>25643</v>
      </c>
      <c r="K114" s="33" t="n">
        <f aca="false">E114+H114</f>
        <v>25766</v>
      </c>
      <c r="L114" s="33" t="n">
        <f aca="false">F114+I114</f>
        <v>51409</v>
      </c>
    </row>
    <row r="115" customFormat="false" ht="12.75" hidden="false" customHeight="false" outlineLevel="0" collapsed="false">
      <c r="A115" s="3" t="s">
        <v>17</v>
      </c>
      <c r="B115" s="9" t="n">
        <v>2012</v>
      </c>
      <c r="C115" s="9" t="n">
        <v>10</v>
      </c>
      <c r="D115" s="10" t="n">
        <v>26322</v>
      </c>
      <c r="E115" s="10" t="n">
        <v>26665</v>
      </c>
      <c r="F115" s="10" t="n">
        <v>52987</v>
      </c>
      <c r="G115" s="10" t="n">
        <v>0</v>
      </c>
      <c r="H115" s="10" t="n">
        <v>0</v>
      </c>
      <c r="I115" s="10" t="n">
        <v>0</v>
      </c>
      <c r="J115" s="33" t="n">
        <f aca="false">D115+G115</f>
        <v>26322</v>
      </c>
      <c r="K115" s="33" t="n">
        <f aca="false">E115+H115</f>
        <v>26665</v>
      </c>
      <c r="L115" s="33" t="n">
        <f aca="false">F115+I115</f>
        <v>52987</v>
      </c>
    </row>
    <row r="116" customFormat="false" ht="12.75" hidden="false" customHeight="false" outlineLevel="0" collapsed="false">
      <c r="A116" s="3" t="s">
        <v>17</v>
      </c>
      <c r="B116" s="9" t="n">
        <v>2012</v>
      </c>
      <c r="C116" s="9" t="n">
        <v>11</v>
      </c>
      <c r="D116" s="10" t="n">
        <v>24611</v>
      </c>
      <c r="E116" s="10" t="n">
        <v>25638</v>
      </c>
      <c r="F116" s="10" t="n">
        <v>50249</v>
      </c>
      <c r="G116" s="10" t="n">
        <v>0</v>
      </c>
      <c r="H116" s="10" t="n">
        <v>0</v>
      </c>
      <c r="I116" s="10" t="n">
        <v>0</v>
      </c>
      <c r="J116" s="33" t="n">
        <f aca="false">D116+G116</f>
        <v>24611</v>
      </c>
      <c r="K116" s="33" t="n">
        <f aca="false">E116+H116</f>
        <v>25638</v>
      </c>
      <c r="L116" s="33" t="n">
        <f aca="false">F116+I116</f>
        <v>50249</v>
      </c>
    </row>
    <row r="117" customFormat="false" ht="12.75" hidden="false" customHeight="false" outlineLevel="0" collapsed="false">
      <c r="A117" s="3" t="s">
        <v>17</v>
      </c>
      <c r="B117" s="9" t="n">
        <v>2012</v>
      </c>
      <c r="C117" s="9" t="n">
        <v>12</v>
      </c>
      <c r="D117" s="10" t="n">
        <v>20461</v>
      </c>
      <c r="E117" s="10" t="n">
        <v>23388</v>
      </c>
      <c r="F117" s="10" t="n">
        <v>43849</v>
      </c>
      <c r="G117" s="10" t="n">
        <v>0</v>
      </c>
      <c r="H117" s="10" t="n">
        <v>0</v>
      </c>
      <c r="I117" s="10" t="n">
        <v>0</v>
      </c>
      <c r="J117" s="33" t="n">
        <f aca="false">D117+G117</f>
        <v>20461</v>
      </c>
      <c r="K117" s="33" t="n">
        <f aca="false">E117+H117</f>
        <v>23388</v>
      </c>
      <c r="L117" s="33" t="n">
        <f aca="false">F117+I117</f>
        <v>43849</v>
      </c>
    </row>
    <row r="118" customFormat="false" ht="12.75" hidden="false" customHeight="false" outlineLevel="0" collapsed="false">
      <c r="A118" s="3" t="s">
        <v>17</v>
      </c>
      <c r="B118" s="9" t="n">
        <v>2013</v>
      </c>
      <c r="C118" s="9" t="n">
        <v>1</v>
      </c>
      <c r="D118" s="10" t="n">
        <v>22368</v>
      </c>
      <c r="E118" s="10" t="n">
        <v>20136</v>
      </c>
      <c r="F118" s="10" t="n">
        <v>42504</v>
      </c>
      <c r="G118" s="10" t="n">
        <v>0</v>
      </c>
      <c r="H118" s="10" t="n">
        <v>0</v>
      </c>
      <c r="I118" s="10" t="n">
        <v>0</v>
      </c>
      <c r="J118" s="33" t="n">
        <f aca="false">D118+G118</f>
        <v>22368</v>
      </c>
      <c r="K118" s="33" t="n">
        <f aca="false">E118+H118</f>
        <v>20136</v>
      </c>
      <c r="L118" s="33" t="n">
        <f aca="false">F118+I118</f>
        <v>42504</v>
      </c>
    </row>
    <row r="119" customFormat="false" ht="12.75" hidden="false" customHeight="false" outlineLevel="0" collapsed="false">
      <c r="A119" s="3" t="s">
        <v>17</v>
      </c>
      <c r="B119" s="9" t="n">
        <v>2013</v>
      </c>
      <c r="C119" s="9" t="n">
        <v>2</v>
      </c>
      <c r="D119" s="10" t="n">
        <v>19508</v>
      </c>
      <c r="E119" s="10" t="n">
        <v>19600</v>
      </c>
      <c r="F119" s="10" t="n">
        <v>39108</v>
      </c>
      <c r="G119" s="10" t="n">
        <v>0</v>
      </c>
      <c r="H119" s="10" t="n">
        <v>0</v>
      </c>
      <c r="I119" s="10" t="n">
        <v>0</v>
      </c>
      <c r="J119" s="33" t="n">
        <f aca="false">D119+G119</f>
        <v>19508</v>
      </c>
      <c r="K119" s="33" t="n">
        <f aca="false">E119+H119</f>
        <v>19600</v>
      </c>
      <c r="L119" s="33" t="n">
        <f aca="false">F119+I119</f>
        <v>39108</v>
      </c>
    </row>
    <row r="120" customFormat="false" ht="12.75" hidden="false" customHeight="false" outlineLevel="0" collapsed="false">
      <c r="A120" s="3" t="s">
        <v>17</v>
      </c>
      <c r="B120" s="9" t="n">
        <v>2013</v>
      </c>
      <c r="C120" s="9" t="n">
        <v>3</v>
      </c>
      <c r="D120" s="10" t="n">
        <v>23736</v>
      </c>
      <c r="E120" s="10" t="n">
        <v>23606</v>
      </c>
      <c r="F120" s="10" t="n">
        <v>47342</v>
      </c>
      <c r="G120" s="10" t="n">
        <v>0</v>
      </c>
      <c r="H120" s="10" t="n">
        <v>0</v>
      </c>
      <c r="I120" s="10" t="n">
        <v>0</v>
      </c>
      <c r="J120" s="33" t="n">
        <f aca="false">D120+G120</f>
        <v>23736</v>
      </c>
      <c r="K120" s="33" t="n">
        <f aca="false">E120+H120</f>
        <v>23606</v>
      </c>
      <c r="L120" s="33" t="n">
        <f aca="false">F120+I120</f>
        <v>47342</v>
      </c>
    </row>
    <row r="121" customFormat="false" ht="12.75" hidden="false" customHeight="false" outlineLevel="0" collapsed="false">
      <c r="A121" s="3" t="s">
        <v>17</v>
      </c>
      <c r="B121" s="9" t="n">
        <v>2013</v>
      </c>
      <c r="C121" s="9" t="n">
        <v>4</v>
      </c>
      <c r="D121" s="10" t="n">
        <v>26468</v>
      </c>
      <c r="E121" s="10" t="n">
        <v>26424</v>
      </c>
      <c r="F121" s="10" t="n">
        <v>52892</v>
      </c>
      <c r="G121" s="10" t="n">
        <v>0</v>
      </c>
      <c r="H121" s="10" t="n">
        <v>0</v>
      </c>
      <c r="I121" s="10" t="n">
        <v>0</v>
      </c>
      <c r="J121" s="33" t="n">
        <f aca="false">D121+G121</f>
        <v>26468</v>
      </c>
      <c r="K121" s="33" t="n">
        <f aca="false">E121+H121</f>
        <v>26424</v>
      </c>
      <c r="L121" s="33" t="n">
        <f aca="false">F121+I121</f>
        <v>52892</v>
      </c>
    </row>
    <row r="122" customFormat="false" ht="12.75" hidden="false" customHeight="false" outlineLevel="0" collapsed="false">
      <c r="A122" s="3" t="s">
        <v>17</v>
      </c>
      <c r="B122" s="9" t="n">
        <v>2013</v>
      </c>
      <c r="C122" s="9" t="n">
        <v>5</v>
      </c>
      <c r="D122" s="10" t="n">
        <v>24656</v>
      </c>
      <c r="E122" s="10" t="n">
        <v>25504</v>
      </c>
      <c r="F122" s="10" t="n">
        <v>50160</v>
      </c>
      <c r="G122" s="10" t="n">
        <v>0</v>
      </c>
      <c r="H122" s="10" t="n">
        <v>0</v>
      </c>
      <c r="I122" s="10" t="n">
        <v>0</v>
      </c>
      <c r="J122" s="33" t="n">
        <f aca="false">D122+G122</f>
        <v>24656</v>
      </c>
      <c r="K122" s="33" t="n">
        <f aca="false">E122+H122</f>
        <v>25504</v>
      </c>
      <c r="L122" s="33" t="n">
        <f aca="false">F122+I122</f>
        <v>50160</v>
      </c>
    </row>
    <row r="123" customFormat="false" ht="12.75" hidden="false" customHeight="false" outlineLevel="0" collapsed="false">
      <c r="A123" s="3" t="s">
        <v>17</v>
      </c>
      <c r="B123" s="9" t="n">
        <v>2013</v>
      </c>
      <c r="C123" s="9" t="n">
        <v>6</v>
      </c>
      <c r="D123" s="10" t="n">
        <v>28988</v>
      </c>
      <c r="E123" s="10" t="n">
        <v>28682</v>
      </c>
      <c r="F123" s="10" t="n">
        <v>57670</v>
      </c>
      <c r="G123" s="10" t="n">
        <v>0</v>
      </c>
      <c r="H123" s="10" t="n">
        <v>0</v>
      </c>
      <c r="I123" s="10" t="n">
        <v>0</v>
      </c>
      <c r="J123" s="33" t="n">
        <f aca="false">D123+G123</f>
        <v>28988</v>
      </c>
      <c r="K123" s="33" t="n">
        <f aca="false">E123+H123</f>
        <v>28682</v>
      </c>
      <c r="L123" s="33" t="n">
        <f aca="false">F123+I123</f>
        <v>57670</v>
      </c>
    </row>
    <row r="124" customFormat="false" ht="12.75" hidden="false" customHeight="false" outlineLevel="0" collapsed="false">
      <c r="A124" s="3" t="s">
        <v>17</v>
      </c>
      <c r="B124" s="9" t="n">
        <v>2013</v>
      </c>
      <c r="C124" s="9" t="n">
        <v>7</v>
      </c>
      <c r="D124" s="10" t="n">
        <v>33348</v>
      </c>
      <c r="E124" s="10" t="n">
        <v>33403</v>
      </c>
      <c r="F124" s="10" t="n">
        <v>66751</v>
      </c>
      <c r="G124" s="10" t="n">
        <v>0</v>
      </c>
      <c r="H124" s="10" t="n">
        <v>0</v>
      </c>
      <c r="I124" s="10" t="n">
        <v>0</v>
      </c>
      <c r="J124" s="33" t="n">
        <f aca="false">D124+G124</f>
        <v>33348</v>
      </c>
      <c r="K124" s="33" t="n">
        <f aca="false">E124+H124</f>
        <v>33403</v>
      </c>
      <c r="L124" s="33" t="n">
        <f aca="false">F124+I124</f>
        <v>66751</v>
      </c>
    </row>
    <row r="125" customFormat="false" ht="12.75" hidden="false" customHeight="false" outlineLevel="0" collapsed="false">
      <c r="A125" s="3" t="s">
        <v>17</v>
      </c>
      <c r="B125" s="9" t="n">
        <v>2013</v>
      </c>
      <c r="C125" s="9" t="n">
        <v>8</v>
      </c>
      <c r="D125" s="10" t="n">
        <v>31319</v>
      </c>
      <c r="E125" s="10" t="n">
        <v>32960</v>
      </c>
      <c r="F125" s="10" t="n">
        <v>64279</v>
      </c>
      <c r="G125" s="10" t="n">
        <v>0</v>
      </c>
      <c r="H125" s="10" t="n">
        <v>0</v>
      </c>
      <c r="I125" s="10" t="n">
        <v>0</v>
      </c>
      <c r="J125" s="33" t="n">
        <f aca="false">D125+G125</f>
        <v>31319</v>
      </c>
      <c r="K125" s="33" t="n">
        <f aca="false">E125+H125</f>
        <v>32960</v>
      </c>
      <c r="L125" s="33" t="n">
        <f aca="false">F125+I125</f>
        <v>64279</v>
      </c>
    </row>
    <row r="126" customFormat="false" ht="12.75" hidden="false" customHeight="false" outlineLevel="0" collapsed="false">
      <c r="A126" s="3" t="s">
        <v>17</v>
      </c>
      <c r="B126" s="9" t="n">
        <v>2013</v>
      </c>
      <c r="C126" s="9" t="n">
        <v>9</v>
      </c>
      <c r="D126" s="10" t="n">
        <v>29908</v>
      </c>
      <c r="E126" s="10" t="n">
        <v>29703</v>
      </c>
      <c r="F126" s="10" t="n">
        <v>59611</v>
      </c>
      <c r="G126" s="10" t="n">
        <v>0</v>
      </c>
      <c r="H126" s="10" t="n">
        <v>0</v>
      </c>
      <c r="I126" s="10" t="n">
        <v>0</v>
      </c>
      <c r="J126" s="33" t="n">
        <f aca="false">D126+G126</f>
        <v>29908</v>
      </c>
      <c r="K126" s="33" t="n">
        <f aca="false">E126+H126</f>
        <v>29703</v>
      </c>
      <c r="L126" s="33" t="n">
        <f aca="false">F126+I126</f>
        <v>59611</v>
      </c>
    </row>
    <row r="127" customFormat="false" ht="12.75" hidden="false" customHeight="false" outlineLevel="0" collapsed="false">
      <c r="A127" s="3" t="s">
        <v>17</v>
      </c>
      <c r="B127" s="9" t="n">
        <v>2013</v>
      </c>
      <c r="C127" s="9" t="n">
        <v>10</v>
      </c>
      <c r="D127" s="10" t="n">
        <v>32652</v>
      </c>
      <c r="E127" s="10" t="n">
        <v>33652</v>
      </c>
      <c r="F127" s="10" t="n">
        <v>66304</v>
      </c>
      <c r="G127" s="10" t="n">
        <v>0</v>
      </c>
      <c r="H127" s="10" t="n">
        <v>0</v>
      </c>
      <c r="I127" s="10" t="n">
        <v>0</v>
      </c>
      <c r="J127" s="33" t="n">
        <f aca="false">D127+G127</f>
        <v>32652</v>
      </c>
      <c r="K127" s="33" t="n">
        <f aca="false">E127+H127</f>
        <v>33652</v>
      </c>
      <c r="L127" s="33" t="n">
        <f aca="false">F127+I127</f>
        <v>66304</v>
      </c>
    </row>
    <row r="128" customFormat="false" ht="12.75" hidden="false" customHeight="false" outlineLevel="0" collapsed="false">
      <c r="A128" s="3" t="s">
        <v>17</v>
      </c>
      <c r="B128" s="9" t="n">
        <v>2013</v>
      </c>
      <c r="C128" s="9" t="n">
        <v>11</v>
      </c>
      <c r="D128" s="10" t="n">
        <v>28535</v>
      </c>
      <c r="E128" s="10" t="n">
        <v>28894</v>
      </c>
      <c r="F128" s="10" t="n">
        <v>57429</v>
      </c>
      <c r="G128" s="10" t="n">
        <v>0</v>
      </c>
      <c r="H128" s="10" t="n">
        <v>0</v>
      </c>
      <c r="I128" s="10" t="n">
        <v>0</v>
      </c>
      <c r="J128" s="33" t="n">
        <f aca="false">D128+G128</f>
        <v>28535</v>
      </c>
      <c r="K128" s="33" t="n">
        <f aca="false">E128+H128</f>
        <v>28894</v>
      </c>
      <c r="L128" s="33" t="n">
        <f aca="false">F128+I128</f>
        <v>57429</v>
      </c>
    </row>
    <row r="129" customFormat="false" ht="12.75" hidden="false" customHeight="false" outlineLevel="0" collapsed="false">
      <c r="A129" s="3" t="s">
        <v>17</v>
      </c>
      <c r="B129" s="9" t="n">
        <v>2013</v>
      </c>
      <c r="C129" s="9" t="n">
        <v>12</v>
      </c>
      <c r="D129" s="10" t="n">
        <v>23916</v>
      </c>
      <c r="E129" s="10" t="n">
        <v>27279</v>
      </c>
      <c r="F129" s="10" t="n">
        <v>51195</v>
      </c>
      <c r="G129" s="10" t="n">
        <v>0</v>
      </c>
      <c r="H129" s="10" t="n">
        <v>0</v>
      </c>
      <c r="I129" s="10" t="n">
        <v>0</v>
      </c>
      <c r="J129" s="33" t="n">
        <f aca="false">D129+G129</f>
        <v>23916</v>
      </c>
      <c r="K129" s="33" t="n">
        <f aca="false">E129+H129</f>
        <v>27279</v>
      </c>
      <c r="L129" s="33" t="n">
        <f aca="false">F129+I129</f>
        <v>51195</v>
      </c>
    </row>
    <row r="130" customFormat="false" ht="12.75" hidden="false" customHeight="false" outlineLevel="0" collapsed="false">
      <c r="A130" s="3" t="s">
        <v>17</v>
      </c>
      <c r="B130" s="9" t="n">
        <v>2014</v>
      </c>
      <c r="C130" s="9" t="n">
        <v>1</v>
      </c>
      <c r="D130" s="10" t="n">
        <v>25509</v>
      </c>
      <c r="E130" s="10" t="n">
        <v>22820</v>
      </c>
      <c r="F130" s="10" t="n">
        <v>48329</v>
      </c>
      <c r="G130" s="10" t="n">
        <v>0</v>
      </c>
      <c r="H130" s="10" t="n">
        <v>0</v>
      </c>
      <c r="I130" s="10" t="n">
        <v>0</v>
      </c>
      <c r="J130" s="33" t="n">
        <f aca="false">D130+G130</f>
        <v>25509</v>
      </c>
      <c r="K130" s="33" t="n">
        <f aca="false">E130+H130</f>
        <v>22820</v>
      </c>
      <c r="L130" s="33" t="n">
        <f aca="false">F130+I130</f>
        <v>48329</v>
      </c>
    </row>
    <row r="131" customFormat="false" ht="12.75" hidden="false" customHeight="false" outlineLevel="0" collapsed="false">
      <c r="A131" s="3" t="s">
        <v>17</v>
      </c>
      <c r="B131" s="9" t="n">
        <v>2014</v>
      </c>
      <c r="C131" s="9" t="n">
        <v>2</v>
      </c>
      <c r="D131" s="10" t="n">
        <v>22936</v>
      </c>
      <c r="E131" s="10" t="n">
        <v>22485</v>
      </c>
      <c r="F131" s="10" t="n">
        <v>45421</v>
      </c>
      <c r="G131" s="10" t="n">
        <v>0</v>
      </c>
      <c r="H131" s="10" t="n">
        <v>0</v>
      </c>
      <c r="I131" s="10" t="n">
        <v>0</v>
      </c>
      <c r="J131" s="33" t="n">
        <f aca="false">D131+G131</f>
        <v>22936</v>
      </c>
      <c r="K131" s="33" t="n">
        <f aca="false">E131+H131</f>
        <v>22485</v>
      </c>
      <c r="L131" s="33" t="n">
        <f aca="false">F131+I131</f>
        <v>45421</v>
      </c>
    </row>
    <row r="132" customFormat="false" ht="12.75" hidden="false" customHeight="false" outlineLevel="0" collapsed="false">
      <c r="A132" s="3" t="s">
        <v>2</v>
      </c>
      <c r="B132" s="9" t="n">
        <v>2009</v>
      </c>
      <c r="C132" s="9" t="n">
        <v>1</v>
      </c>
      <c r="D132" s="10" t="n">
        <v>626445</v>
      </c>
      <c r="E132" s="10" t="n">
        <v>632882</v>
      </c>
      <c r="F132" s="10" t="n">
        <v>1259327</v>
      </c>
      <c r="G132" s="10" t="n">
        <v>205011</v>
      </c>
      <c r="H132" s="10" t="n">
        <v>172799</v>
      </c>
      <c r="I132" s="10" t="n">
        <v>377810</v>
      </c>
      <c r="J132" s="33" t="n">
        <f aca="false">D132+G132</f>
        <v>831456</v>
      </c>
      <c r="K132" s="33" t="n">
        <f aca="false">E132+H132</f>
        <v>805681</v>
      </c>
      <c r="L132" s="33" t="n">
        <f aca="false">F132+I132</f>
        <v>1637137</v>
      </c>
    </row>
    <row r="133" customFormat="false" ht="12.75" hidden="false" customHeight="false" outlineLevel="0" collapsed="false">
      <c r="A133" s="3" t="s">
        <v>2</v>
      </c>
      <c r="B133" s="9" t="n">
        <v>2009</v>
      </c>
      <c r="C133" s="9" t="n">
        <v>2</v>
      </c>
      <c r="D133" s="10" t="n">
        <v>520093</v>
      </c>
      <c r="E133" s="10" t="n">
        <v>519172</v>
      </c>
      <c r="F133" s="10" t="n">
        <v>1039265</v>
      </c>
      <c r="G133" s="10" t="n">
        <v>156061</v>
      </c>
      <c r="H133" s="10" t="n">
        <v>144635</v>
      </c>
      <c r="I133" s="10" t="n">
        <v>300696</v>
      </c>
      <c r="J133" s="33" t="n">
        <f aca="false">D133+G133</f>
        <v>676154</v>
      </c>
      <c r="K133" s="33" t="n">
        <f aca="false">E133+H133</f>
        <v>663807</v>
      </c>
      <c r="L133" s="33" t="n">
        <f aca="false">F133+I133</f>
        <v>1339961</v>
      </c>
    </row>
    <row r="134" customFormat="false" ht="12.75" hidden="false" customHeight="false" outlineLevel="0" collapsed="false">
      <c r="A134" s="3" t="s">
        <v>2</v>
      </c>
      <c r="B134" s="9" t="n">
        <v>2009</v>
      </c>
      <c r="C134" s="9" t="n">
        <v>3</v>
      </c>
      <c r="D134" s="10" t="n">
        <v>594507</v>
      </c>
      <c r="E134" s="10" t="n">
        <v>593558</v>
      </c>
      <c r="F134" s="10" t="n">
        <v>1188065</v>
      </c>
      <c r="G134" s="10" t="n">
        <v>156115</v>
      </c>
      <c r="H134" s="10" t="n">
        <v>158487</v>
      </c>
      <c r="I134" s="10" t="n">
        <v>314602</v>
      </c>
      <c r="J134" s="33" t="n">
        <f aca="false">D134+G134</f>
        <v>750622</v>
      </c>
      <c r="K134" s="33" t="n">
        <f aca="false">E134+H134</f>
        <v>752045</v>
      </c>
      <c r="L134" s="33" t="n">
        <f aca="false">F134+I134</f>
        <v>1502667</v>
      </c>
    </row>
    <row r="135" customFormat="false" ht="12.75" hidden="false" customHeight="false" outlineLevel="0" collapsed="false">
      <c r="A135" s="3" t="s">
        <v>2</v>
      </c>
      <c r="B135" s="9" t="n">
        <v>2009</v>
      </c>
      <c r="C135" s="9" t="n">
        <v>4</v>
      </c>
      <c r="D135" s="10" t="n">
        <v>608593</v>
      </c>
      <c r="E135" s="10" t="n">
        <v>604520</v>
      </c>
      <c r="F135" s="10" t="n">
        <v>1213113</v>
      </c>
      <c r="G135" s="10" t="n">
        <v>161297</v>
      </c>
      <c r="H135" s="10" t="n">
        <v>173044</v>
      </c>
      <c r="I135" s="10" t="n">
        <v>334341</v>
      </c>
      <c r="J135" s="33" t="n">
        <f aca="false">D135+G135</f>
        <v>769890</v>
      </c>
      <c r="K135" s="33" t="n">
        <f aca="false">E135+H135</f>
        <v>777564</v>
      </c>
      <c r="L135" s="33" t="n">
        <f aca="false">F135+I135</f>
        <v>1547454</v>
      </c>
    </row>
    <row r="136" customFormat="false" ht="12.75" hidden="false" customHeight="false" outlineLevel="0" collapsed="false">
      <c r="A136" s="3" t="s">
        <v>2</v>
      </c>
      <c r="B136" s="9" t="n">
        <v>2009</v>
      </c>
      <c r="C136" s="9" t="n">
        <v>5</v>
      </c>
      <c r="D136" s="10" t="n">
        <v>584999</v>
      </c>
      <c r="E136" s="10" t="n">
        <v>579257</v>
      </c>
      <c r="F136" s="10" t="n">
        <v>1164256</v>
      </c>
      <c r="G136" s="10" t="n">
        <v>148025</v>
      </c>
      <c r="H136" s="10" t="n">
        <v>155486</v>
      </c>
      <c r="I136" s="10" t="n">
        <v>303511</v>
      </c>
      <c r="J136" s="33" t="n">
        <f aca="false">D136+G136</f>
        <v>733024</v>
      </c>
      <c r="K136" s="33" t="n">
        <f aca="false">E136+H136</f>
        <v>734743</v>
      </c>
      <c r="L136" s="33" t="n">
        <f aca="false">F136+I136</f>
        <v>1467767</v>
      </c>
    </row>
    <row r="137" customFormat="false" ht="12.75" hidden="false" customHeight="false" outlineLevel="0" collapsed="false">
      <c r="A137" s="3" t="s">
        <v>2</v>
      </c>
      <c r="B137" s="9" t="n">
        <v>2009</v>
      </c>
      <c r="C137" s="9" t="n">
        <v>6</v>
      </c>
      <c r="D137" s="10" t="n">
        <v>569266</v>
      </c>
      <c r="E137" s="10" t="n">
        <v>568461</v>
      </c>
      <c r="F137" s="10" t="n">
        <v>1137727</v>
      </c>
      <c r="G137" s="10" t="n">
        <v>151730</v>
      </c>
      <c r="H137" s="10" t="n">
        <v>172408</v>
      </c>
      <c r="I137" s="10" t="n">
        <v>324138</v>
      </c>
      <c r="J137" s="33" t="n">
        <f aca="false">D137+G137</f>
        <v>720996</v>
      </c>
      <c r="K137" s="33" t="n">
        <f aca="false">E137+H137</f>
        <v>740869</v>
      </c>
      <c r="L137" s="33" t="n">
        <f aca="false">F137+I137</f>
        <v>1461865</v>
      </c>
    </row>
    <row r="138" customFormat="false" ht="12.75" hidden="false" customHeight="false" outlineLevel="0" collapsed="false">
      <c r="A138" s="3" t="s">
        <v>2</v>
      </c>
      <c r="B138" s="9" t="n">
        <v>2009</v>
      </c>
      <c r="C138" s="9" t="n">
        <v>7</v>
      </c>
      <c r="D138" s="10" t="n">
        <v>645966</v>
      </c>
      <c r="E138" s="10" t="n">
        <v>634920</v>
      </c>
      <c r="F138" s="10" t="n">
        <v>1280886</v>
      </c>
      <c r="G138" s="10" t="n">
        <v>199264</v>
      </c>
      <c r="H138" s="10" t="n">
        <v>172957</v>
      </c>
      <c r="I138" s="10" t="n">
        <v>372221</v>
      </c>
      <c r="J138" s="33" t="n">
        <f aca="false">D138+G138</f>
        <v>845230</v>
      </c>
      <c r="K138" s="33" t="n">
        <f aca="false">E138+H138</f>
        <v>807877</v>
      </c>
      <c r="L138" s="33" t="n">
        <f aca="false">F138+I138</f>
        <v>1653107</v>
      </c>
    </row>
    <row r="139" customFormat="false" ht="12.75" hidden="false" customHeight="false" outlineLevel="0" collapsed="false">
      <c r="A139" s="3" t="s">
        <v>2</v>
      </c>
      <c r="B139" s="9" t="n">
        <v>2009</v>
      </c>
      <c r="C139" s="9" t="n">
        <v>8</v>
      </c>
      <c r="D139" s="10" t="n">
        <v>612792</v>
      </c>
      <c r="E139" s="10" t="n">
        <v>611221</v>
      </c>
      <c r="F139" s="10" t="n">
        <v>1224013</v>
      </c>
      <c r="G139" s="10" t="n">
        <v>169620</v>
      </c>
      <c r="H139" s="10" t="n">
        <v>183377</v>
      </c>
      <c r="I139" s="10" t="n">
        <v>352997</v>
      </c>
      <c r="J139" s="33" t="n">
        <f aca="false">D139+G139</f>
        <v>782412</v>
      </c>
      <c r="K139" s="33" t="n">
        <f aca="false">E139+H139</f>
        <v>794598</v>
      </c>
      <c r="L139" s="33" t="n">
        <f aca="false">F139+I139</f>
        <v>1577010</v>
      </c>
    </row>
    <row r="140" customFormat="false" ht="12.75" hidden="false" customHeight="false" outlineLevel="0" collapsed="false">
      <c r="A140" s="3" t="s">
        <v>2</v>
      </c>
      <c r="B140" s="9" t="n">
        <v>2009</v>
      </c>
      <c r="C140" s="9" t="n">
        <v>9</v>
      </c>
      <c r="D140" s="10" t="n">
        <v>637070</v>
      </c>
      <c r="E140" s="10" t="n">
        <v>631560</v>
      </c>
      <c r="F140" s="10" t="n">
        <v>1268630</v>
      </c>
      <c r="G140" s="10" t="n">
        <v>175337</v>
      </c>
      <c r="H140" s="10" t="n">
        <v>183274</v>
      </c>
      <c r="I140" s="10" t="n">
        <v>358611</v>
      </c>
      <c r="J140" s="33" t="n">
        <f aca="false">D140+G140</f>
        <v>812407</v>
      </c>
      <c r="K140" s="33" t="n">
        <f aca="false">E140+H140</f>
        <v>814834</v>
      </c>
      <c r="L140" s="33" t="n">
        <f aca="false">F140+I140</f>
        <v>1627241</v>
      </c>
    </row>
    <row r="141" customFormat="false" ht="12.75" hidden="false" customHeight="false" outlineLevel="0" collapsed="false">
      <c r="A141" s="3" t="s">
        <v>2</v>
      </c>
      <c r="B141" s="9" t="n">
        <v>2009</v>
      </c>
      <c r="C141" s="9" t="n">
        <v>10</v>
      </c>
      <c r="D141" s="10" t="n">
        <v>663699</v>
      </c>
      <c r="E141" s="10" t="n">
        <v>667650</v>
      </c>
      <c r="F141" s="10" t="n">
        <v>1331349</v>
      </c>
      <c r="G141" s="10" t="n">
        <v>191678</v>
      </c>
      <c r="H141" s="10" t="n">
        <v>172089</v>
      </c>
      <c r="I141" s="10" t="n">
        <v>363767</v>
      </c>
      <c r="J141" s="33" t="n">
        <f aca="false">D141+G141</f>
        <v>855377</v>
      </c>
      <c r="K141" s="33" t="n">
        <f aca="false">E141+H141</f>
        <v>839739</v>
      </c>
      <c r="L141" s="33" t="n">
        <f aca="false">F141+I141</f>
        <v>1695116</v>
      </c>
    </row>
    <row r="142" customFormat="false" ht="12.75" hidden="false" customHeight="false" outlineLevel="0" collapsed="false">
      <c r="A142" s="3" t="s">
        <v>2</v>
      </c>
      <c r="B142" s="9" t="n">
        <v>2009</v>
      </c>
      <c r="C142" s="9" t="n">
        <v>11</v>
      </c>
      <c r="D142" s="10" t="n">
        <v>611573</v>
      </c>
      <c r="E142" s="10" t="n">
        <v>619324</v>
      </c>
      <c r="F142" s="10" t="n">
        <v>1230897</v>
      </c>
      <c r="G142" s="10" t="n">
        <v>161768</v>
      </c>
      <c r="H142" s="10" t="n">
        <v>173891</v>
      </c>
      <c r="I142" s="10" t="n">
        <v>335659</v>
      </c>
      <c r="J142" s="33" t="n">
        <f aca="false">D142+G142</f>
        <v>773341</v>
      </c>
      <c r="K142" s="33" t="n">
        <f aca="false">E142+H142</f>
        <v>793215</v>
      </c>
      <c r="L142" s="33" t="n">
        <f aca="false">F142+I142</f>
        <v>1566556</v>
      </c>
    </row>
    <row r="143" customFormat="false" ht="12.75" hidden="false" customHeight="false" outlineLevel="0" collapsed="false">
      <c r="A143" s="3" t="s">
        <v>2</v>
      </c>
      <c r="B143" s="9" t="n">
        <v>2009</v>
      </c>
      <c r="C143" s="9" t="n">
        <v>12</v>
      </c>
      <c r="D143" s="10" t="n">
        <v>633923</v>
      </c>
      <c r="E143" s="10" t="n">
        <v>624473</v>
      </c>
      <c r="F143" s="10" t="n">
        <v>1258396</v>
      </c>
      <c r="G143" s="10" t="n">
        <v>175947</v>
      </c>
      <c r="H143" s="10" t="n">
        <v>202871</v>
      </c>
      <c r="I143" s="10" t="n">
        <v>378818</v>
      </c>
      <c r="J143" s="33" t="n">
        <f aca="false">D143+G143</f>
        <v>809870</v>
      </c>
      <c r="K143" s="33" t="n">
        <f aca="false">E143+H143</f>
        <v>827344</v>
      </c>
      <c r="L143" s="33" t="n">
        <f aca="false">F143+I143</f>
        <v>1637214</v>
      </c>
    </row>
    <row r="144" customFormat="false" ht="12.75" hidden="false" customHeight="false" outlineLevel="0" collapsed="false">
      <c r="A144" s="3" t="s">
        <v>2</v>
      </c>
      <c r="B144" s="9" t="n">
        <v>2010</v>
      </c>
      <c r="C144" s="9" t="n">
        <v>1</v>
      </c>
      <c r="D144" s="10" t="n">
        <v>584635</v>
      </c>
      <c r="E144" s="10" t="n">
        <v>595191</v>
      </c>
      <c r="F144" s="10" t="n">
        <v>1179826</v>
      </c>
      <c r="G144" s="10" t="n">
        <v>203308</v>
      </c>
      <c r="H144" s="10" t="n">
        <v>173057</v>
      </c>
      <c r="I144" s="10" t="n">
        <v>376365</v>
      </c>
      <c r="J144" s="33" t="n">
        <f aca="false">D144+G144</f>
        <v>787943</v>
      </c>
      <c r="K144" s="33" t="n">
        <f aca="false">E144+H144</f>
        <v>768248</v>
      </c>
      <c r="L144" s="33" t="n">
        <f aca="false">F144+I144</f>
        <v>1556191</v>
      </c>
    </row>
    <row r="145" customFormat="false" ht="12.75" hidden="false" customHeight="false" outlineLevel="0" collapsed="false">
      <c r="A145" s="3" t="s">
        <v>2</v>
      </c>
      <c r="B145" s="9" t="n">
        <v>2010</v>
      </c>
      <c r="C145" s="9" t="n">
        <v>2</v>
      </c>
      <c r="D145" s="10" t="n">
        <v>545876</v>
      </c>
      <c r="E145" s="10" t="n">
        <v>545378</v>
      </c>
      <c r="F145" s="10" t="n">
        <v>1091254</v>
      </c>
      <c r="G145" s="10" t="n">
        <v>160009</v>
      </c>
      <c r="H145" s="10" t="n">
        <v>147233</v>
      </c>
      <c r="I145" s="10" t="n">
        <v>307242</v>
      </c>
      <c r="J145" s="33" t="n">
        <f aca="false">D145+G145</f>
        <v>705885</v>
      </c>
      <c r="K145" s="33" t="n">
        <f aca="false">E145+H145</f>
        <v>692611</v>
      </c>
      <c r="L145" s="33" t="n">
        <f aca="false">F145+I145</f>
        <v>1398496</v>
      </c>
    </row>
    <row r="146" customFormat="false" ht="12.75" hidden="false" customHeight="false" outlineLevel="0" collapsed="false">
      <c r="A146" s="3" t="s">
        <v>2</v>
      </c>
      <c r="B146" s="9" t="n">
        <v>2010</v>
      </c>
      <c r="C146" s="9" t="n">
        <v>3</v>
      </c>
      <c r="D146" s="10" t="n">
        <v>605994</v>
      </c>
      <c r="E146" s="10" t="n">
        <v>603265</v>
      </c>
      <c r="F146" s="10" t="n">
        <v>1209259</v>
      </c>
      <c r="G146" s="10" t="n">
        <v>162490</v>
      </c>
      <c r="H146" s="10" t="n">
        <v>168234</v>
      </c>
      <c r="I146" s="10" t="n">
        <v>330724</v>
      </c>
      <c r="J146" s="33" t="n">
        <f aca="false">D146+G146</f>
        <v>768484</v>
      </c>
      <c r="K146" s="33" t="n">
        <f aca="false">E146+H146</f>
        <v>771499</v>
      </c>
      <c r="L146" s="33" t="n">
        <f aca="false">F146+I146</f>
        <v>1539983</v>
      </c>
    </row>
    <row r="147" customFormat="false" ht="12.75" hidden="false" customHeight="false" outlineLevel="0" collapsed="false">
      <c r="A147" s="3" t="s">
        <v>2</v>
      </c>
      <c r="B147" s="9" t="n">
        <v>2010</v>
      </c>
      <c r="C147" s="9" t="n">
        <v>4</v>
      </c>
      <c r="D147" s="10" t="n">
        <v>621672</v>
      </c>
      <c r="E147" s="10" t="n">
        <v>626921</v>
      </c>
      <c r="F147" s="10" t="n">
        <v>1248593</v>
      </c>
      <c r="G147" s="10" t="n">
        <v>161473</v>
      </c>
      <c r="H147" s="10" t="n">
        <v>166938</v>
      </c>
      <c r="I147" s="10" t="n">
        <v>328411</v>
      </c>
      <c r="J147" s="33" t="n">
        <f aca="false">D147+G147</f>
        <v>783145</v>
      </c>
      <c r="K147" s="33" t="n">
        <f aca="false">E147+H147</f>
        <v>793859</v>
      </c>
      <c r="L147" s="33" t="n">
        <f aca="false">F147+I147</f>
        <v>1577004</v>
      </c>
    </row>
    <row r="148" customFormat="false" ht="12.75" hidden="false" customHeight="false" outlineLevel="0" collapsed="false">
      <c r="A148" s="3" t="s">
        <v>2</v>
      </c>
      <c r="B148" s="9" t="n">
        <v>2010</v>
      </c>
      <c r="C148" s="9" t="n">
        <v>5</v>
      </c>
      <c r="D148" s="10" t="n">
        <v>596680</v>
      </c>
      <c r="E148" s="10" t="n">
        <v>592018</v>
      </c>
      <c r="F148" s="10" t="n">
        <v>1188698</v>
      </c>
      <c r="G148" s="10" t="n">
        <v>149297</v>
      </c>
      <c r="H148" s="10" t="n">
        <v>158209</v>
      </c>
      <c r="I148" s="10" t="n">
        <v>307506</v>
      </c>
      <c r="J148" s="33" t="n">
        <f aca="false">D148+G148</f>
        <v>745977</v>
      </c>
      <c r="K148" s="33" t="n">
        <f aca="false">E148+H148</f>
        <v>750227</v>
      </c>
      <c r="L148" s="33" t="n">
        <f aca="false">F148+I148</f>
        <v>1496204</v>
      </c>
    </row>
    <row r="149" customFormat="false" ht="12.75" hidden="false" customHeight="false" outlineLevel="0" collapsed="false">
      <c r="A149" s="3" t="s">
        <v>2</v>
      </c>
      <c r="B149" s="9" t="n">
        <v>2010</v>
      </c>
      <c r="C149" s="9" t="n">
        <v>6</v>
      </c>
      <c r="D149" s="10" t="n">
        <v>609580</v>
      </c>
      <c r="E149" s="10" t="n">
        <v>612834</v>
      </c>
      <c r="F149" s="10" t="n">
        <v>1222414</v>
      </c>
      <c r="G149" s="10" t="n">
        <v>163393</v>
      </c>
      <c r="H149" s="10" t="n">
        <v>187027</v>
      </c>
      <c r="I149" s="10" t="n">
        <v>350420</v>
      </c>
      <c r="J149" s="33" t="n">
        <f aca="false">D149+G149</f>
        <v>772973</v>
      </c>
      <c r="K149" s="33" t="n">
        <f aca="false">E149+H149</f>
        <v>799861</v>
      </c>
      <c r="L149" s="33" t="n">
        <f aca="false">F149+I149</f>
        <v>1572834</v>
      </c>
    </row>
    <row r="150" customFormat="false" ht="12.75" hidden="false" customHeight="false" outlineLevel="0" collapsed="false">
      <c r="A150" s="3" t="s">
        <v>2</v>
      </c>
      <c r="B150" s="9" t="n">
        <v>2010</v>
      </c>
      <c r="C150" s="9" t="n">
        <v>7</v>
      </c>
      <c r="D150" s="10" t="n">
        <v>695302</v>
      </c>
      <c r="E150" s="10" t="n">
        <v>675727</v>
      </c>
      <c r="F150" s="10" t="n">
        <v>1371029</v>
      </c>
      <c r="G150" s="10" t="n">
        <v>220390</v>
      </c>
      <c r="H150" s="10" t="n">
        <v>188120</v>
      </c>
      <c r="I150" s="10" t="n">
        <v>408510</v>
      </c>
      <c r="J150" s="33" t="n">
        <f aca="false">D150+G150</f>
        <v>915692</v>
      </c>
      <c r="K150" s="33" t="n">
        <f aca="false">E150+H150</f>
        <v>863847</v>
      </c>
      <c r="L150" s="33" t="n">
        <f aca="false">F150+I150</f>
        <v>1779539</v>
      </c>
    </row>
    <row r="151" customFormat="false" ht="12.75" hidden="false" customHeight="false" outlineLevel="0" collapsed="false">
      <c r="A151" s="3" t="s">
        <v>2</v>
      </c>
      <c r="B151" s="9" t="n">
        <v>2010</v>
      </c>
      <c r="C151" s="9" t="n">
        <v>8</v>
      </c>
      <c r="D151" s="10" t="n">
        <v>661735</v>
      </c>
      <c r="E151" s="10" t="n">
        <v>667083</v>
      </c>
      <c r="F151" s="10" t="n">
        <v>1328818</v>
      </c>
      <c r="G151" s="10" t="n">
        <v>179247</v>
      </c>
      <c r="H151" s="10" t="n">
        <v>194188</v>
      </c>
      <c r="I151" s="10" t="n">
        <v>373435</v>
      </c>
      <c r="J151" s="33" t="n">
        <f aca="false">D151+G151</f>
        <v>840982</v>
      </c>
      <c r="K151" s="33" t="n">
        <f aca="false">E151+H151</f>
        <v>861271</v>
      </c>
      <c r="L151" s="33" t="n">
        <f aca="false">F151+I151</f>
        <v>1702253</v>
      </c>
    </row>
    <row r="152" customFormat="false" ht="12.75" hidden="false" customHeight="false" outlineLevel="0" collapsed="false">
      <c r="A152" s="3" t="s">
        <v>2</v>
      </c>
      <c r="B152" s="9" t="n">
        <v>2010</v>
      </c>
      <c r="C152" s="9" t="n">
        <v>9</v>
      </c>
      <c r="D152" s="10" t="n">
        <v>687199</v>
      </c>
      <c r="E152" s="10" t="n">
        <v>679663</v>
      </c>
      <c r="F152" s="10" t="n">
        <v>1366862</v>
      </c>
      <c r="G152" s="10" t="n">
        <v>187251</v>
      </c>
      <c r="H152" s="10" t="n">
        <v>193066</v>
      </c>
      <c r="I152" s="10" t="n">
        <v>380317</v>
      </c>
      <c r="J152" s="33" t="n">
        <f aca="false">D152+G152</f>
        <v>874450</v>
      </c>
      <c r="K152" s="33" t="n">
        <f aca="false">E152+H152</f>
        <v>872729</v>
      </c>
      <c r="L152" s="33" t="n">
        <f aca="false">F152+I152</f>
        <v>1747179</v>
      </c>
    </row>
    <row r="153" customFormat="false" ht="12.75" hidden="false" customHeight="false" outlineLevel="0" collapsed="false">
      <c r="A153" s="3" t="s">
        <v>2</v>
      </c>
      <c r="B153" s="9" t="n">
        <v>2010</v>
      </c>
      <c r="C153" s="9" t="n">
        <v>10</v>
      </c>
      <c r="D153" s="10" t="n">
        <v>705758</v>
      </c>
      <c r="E153" s="10" t="n">
        <v>711488</v>
      </c>
      <c r="F153" s="10" t="n">
        <v>1417246</v>
      </c>
      <c r="G153" s="10" t="n">
        <v>197989</v>
      </c>
      <c r="H153" s="10" t="n">
        <v>178468</v>
      </c>
      <c r="I153" s="10" t="n">
        <v>376457</v>
      </c>
      <c r="J153" s="33" t="n">
        <f aca="false">D153+G153</f>
        <v>903747</v>
      </c>
      <c r="K153" s="33" t="n">
        <f aca="false">E153+H153</f>
        <v>889956</v>
      </c>
      <c r="L153" s="33" t="n">
        <f aca="false">F153+I153</f>
        <v>1793703</v>
      </c>
    </row>
    <row r="154" customFormat="false" ht="12.75" hidden="false" customHeight="false" outlineLevel="0" collapsed="false">
      <c r="A154" s="3" t="s">
        <v>2</v>
      </c>
      <c r="B154" s="9" t="n">
        <v>2010</v>
      </c>
      <c r="C154" s="9" t="n">
        <v>11</v>
      </c>
      <c r="D154" s="10" t="n">
        <v>663810</v>
      </c>
      <c r="E154" s="10" t="n">
        <v>669962</v>
      </c>
      <c r="F154" s="10" t="n">
        <v>1333772</v>
      </c>
      <c r="G154" s="10" t="n">
        <v>167586</v>
      </c>
      <c r="H154" s="10" t="n">
        <v>178601</v>
      </c>
      <c r="I154" s="10" t="n">
        <v>346187</v>
      </c>
      <c r="J154" s="33" t="n">
        <f aca="false">D154+G154</f>
        <v>831396</v>
      </c>
      <c r="K154" s="33" t="n">
        <f aca="false">E154+H154</f>
        <v>848563</v>
      </c>
      <c r="L154" s="33" t="n">
        <f aca="false">F154+I154</f>
        <v>1679959</v>
      </c>
    </row>
    <row r="155" customFormat="false" ht="12.75" hidden="false" customHeight="false" outlineLevel="0" collapsed="false">
      <c r="A155" s="3" t="s">
        <v>2</v>
      </c>
      <c r="B155" s="9" t="n">
        <v>2010</v>
      </c>
      <c r="C155" s="9" t="n">
        <v>12</v>
      </c>
      <c r="D155" s="10" t="n">
        <v>696432</v>
      </c>
      <c r="E155" s="10" t="n">
        <v>683949</v>
      </c>
      <c r="F155" s="10" t="n">
        <v>1380381</v>
      </c>
      <c r="G155" s="10" t="n">
        <v>183545</v>
      </c>
      <c r="H155" s="10" t="n">
        <v>213138</v>
      </c>
      <c r="I155" s="10" t="n">
        <v>396683</v>
      </c>
      <c r="J155" s="33" t="n">
        <f aca="false">D155+G155</f>
        <v>879977</v>
      </c>
      <c r="K155" s="33" t="n">
        <f aca="false">E155+H155</f>
        <v>897087</v>
      </c>
      <c r="L155" s="33" t="n">
        <f aca="false">F155+I155</f>
        <v>1777064</v>
      </c>
    </row>
    <row r="156" customFormat="false" ht="12.75" hidden="false" customHeight="false" outlineLevel="0" collapsed="false">
      <c r="A156" s="3" t="s">
        <v>2</v>
      </c>
      <c r="B156" s="9" t="n">
        <v>2011</v>
      </c>
      <c r="C156" s="9" t="n">
        <v>1</v>
      </c>
      <c r="D156" s="10" t="n">
        <v>583192</v>
      </c>
      <c r="E156" s="10" t="n">
        <v>600245</v>
      </c>
      <c r="F156" s="10" t="n">
        <v>1183437</v>
      </c>
      <c r="G156" s="10" t="n">
        <v>216100</v>
      </c>
      <c r="H156" s="10" t="n">
        <v>179977</v>
      </c>
      <c r="I156" s="10" t="n">
        <v>396077</v>
      </c>
      <c r="J156" s="33" t="n">
        <f aca="false">D156+G156</f>
        <v>799292</v>
      </c>
      <c r="K156" s="33" t="n">
        <f aca="false">E156+H156</f>
        <v>780222</v>
      </c>
      <c r="L156" s="33" t="n">
        <f aca="false">F156+I156</f>
        <v>1579514</v>
      </c>
    </row>
    <row r="157" customFormat="false" ht="12.75" hidden="false" customHeight="false" outlineLevel="0" collapsed="false">
      <c r="A157" s="3" t="s">
        <v>2</v>
      </c>
      <c r="B157" s="9" t="n">
        <v>2011</v>
      </c>
      <c r="C157" s="9" t="n">
        <v>2</v>
      </c>
      <c r="D157" s="10" t="n">
        <v>550493</v>
      </c>
      <c r="E157" s="10" t="n">
        <v>554263</v>
      </c>
      <c r="F157" s="10" t="n">
        <v>1104756</v>
      </c>
      <c r="G157" s="10" t="n">
        <v>160230</v>
      </c>
      <c r="H157" s="10" t="n">
        <v>146869</v>
      </c>
      <c r="I157" s="10" t="n">
        <v>307099</v>
      </c>
      <c r="J157" s="33" t="n">
        <f aca="false">D157+G157</f>
        <v>710723</v>
      </c>
      <c r="K157" s="33" t="n">
        <f aca="false">E157+H157</f>
        <v>701132</v>
      </c>
      <c r="L157" s="33" t="n">
        <f aca="false">F157+I157</f>
        <v>1411855</v>
      </c>
    </row>
    <row r="158" customFormat="false" ht="12.75" hidden="false" customHeight="false" outlineLevel="0" collapsed="false">
      <c r="A158" s="3" t="s">
        <v>2</v>
      </c>
      <c r="B158" s="9" t="n">
        <v>2011</v>
      </c>
      <c r="C158" s="9" t="n">
        <v>3</v>
      </c>
      <c r="D158" s="10" t="n">
        <v>639595</v>
      </c>
      <c r="E158" s="10" t="n">
        <v>638987</v>
      </c>
      <c r="F158" s="10" t="n">
        <v>1278582</v>
      </c>
      <c r="G158" s="10" t="n">
        <v>155406</v>
      </c>
      <c r="H158" s="10" t="n">
        <v>155471</v>
      </c>
      <c r="I158" s="10" t="n">
        <v>310877</v>
      </c>
      <c r="J158" s="33" t="n">
        <f aca="false">D158+G158</f>
        <v>795001</v>
      </c>
      <c r="K158" s="33" t="n">
        <f aca="false">E158+H158</f>
        <v>794458</v>
      </c>
      <c r="L158" s="33" t="n">
        <f aca="false">F158+I158</f>
        <v>1589459</v>
      </c>
    </row>
    <row r="159" customFormat="false" ht="12.75" hidden="false" customHeight="false" outlineLevel="0" collapsed="false">
      <c r="A159" s="3" t="s">
        <v>2</v>
      </c>
      <c r="B159" s="9" t="n">
        <v>2011</v>
      </c>
      <c r="C159" s="9" t="n">
        <v>4</v>
      </c>
      <c r="D159" s="10" t="n">
        <v>659295</v>
      </c>
      <c r="E159" s="10" t="n">
        <v>659943</v>
      </c>
      <c r="F159" s="10" t="n">
        <v>1319238</v>
      </c>
      <c r="G159" s="10" t="n">
        <v>170423</v>
      </c>
      <c r="H159" s="10" t="n">
        <v>184505</v>
      </c>
      <c r="I159" s="10" t="n">
        <v>354928</v>
      </c>
      <c r="J159" s="33" t="n">
        <f aca="false">D159+G159</f>
        <v>829718</v>
      </c>
      <c r="K159" s="33" t="n">
        <f aca="false">E159+H159</f>
        <v>844448</v>
      </c>
      <c r="L159" s="33" t="n">
        <f aca="false">F159+I159</f>
        <v>1674166</v>
      </c>
    </row>
    <row r="160" customFormat="false" ht="12.75" hidden="false" customHeight="false" outlineLevel="0" collapsed="false">
      <c r="A160" s="3" t="s">
        <v>2</v>
      </c>
      <c r="B160" s="9" t="n">
        <v>2011</v>
      </c>
      <c r="C160" s="9" t="n">
        <v>5</v>
      </c>
      <c r="D160" s="10" t="n">
        <v>646930</v>
      </c>
      <c r="E160" s="10" t="n">
        <v>644697</v>
      </c>
      <c r="F160" s="10" t="n">
        <v>1291627</v>
      </c>
      <c r="G160" s="10" t="n">
        <v>165542</v>
      </c>
      <c r="H160" s="10" t="n">
        <v>168888</v>
      </c>
      <c r="I160" s="10" t="n">
        <v>334430</v>
      </c>
      <c r="J160" s="33" t="n">
        <f aca="false">D160+G160</f>
        <v>812472</v>
      </c>
      <c r="K160" s="33" t="n">
        <f aca="false">E160+H160</f>
        <v>813585</v>
      </c>
      <c r="L160" s="33" t="n">
        <f aca="false">F160+I160</f>
        <v>1626057</v>
      </c>
    </row>
    <row r="161" customFormat="false" ht="12.75" hidden="false" customHeight="false" outlineLevel="0" collapsed="false">
      <c r="A161" s="3" t="s">
        <v>2</v>
      </c>
      <c r="B161" s="9" t="n">
        <v>2011</v>
      </c>
      <c r="C161" s="9" t="n">
        <v>6</v>
      </c>
      <c r="D161" s="10" t="n">
        <v>625865</v>
      </c>
      <c r="E161" s="10" t="n">
        <v>632359</v>
      </c>
      <c r="F161" s="10" t="n">
        <v>1258224</v>
      </c>
      <c r="G161" s="10" t="n">
        <v>166624</v>
      </c>
      <c r="H161" s="10" t="n">
        <v>189150</v>
      </c>
      <c r="I161" s="10" t="n">
        <v>355774</v>
      </c>
      <c r="J161" s="33" t="n">
        <f aca="false">D161+G161</f>
        <v>792489</v>
      </c>
      <c r="K161" s="33" t="n">
        <f aca="false">E161+H161</f>
        <v>821509</v>
      </c>
      <c r="L161" s="33" t="n">
        <f aca="false">F161+I161</f>
        <v>1613998</v>
      </c>
    </row>
    <row r="162" customFormat="false" ht="12.75" hidden="false" customHeight="false" outlineLevel="0" collapsed="false">
      <c r="A162" s="3" t="s">
        <v>2</v>
      </c>
      <c r="B162" s="9" t="n">
        <v>2011</v>
      </c>
      <c r="C162" s="9" t="n">
        <v>7</v>
      </c>
      <c r="D162" s="10" t="n">
        <v>728844</v>
      </c>
      <c r="E162" s="10" t="n">
        <v>703758</v>
      </c>
      <c r="F162" s="10" t="n">
        <v>1432602</v>
      </c>
      <c r="G162" s="10" t="n">
        <v>230003</v>
      </c>
      <c r="H162" s="10" t="n">
        <v>191645</v>
      </c>
      <c r="I162" s="10" t="n">
        <v>421648</v>
      </c>
      <c r="J162" s="33" t="n">
        <f aca="false">D162+G162</f>
        <v>958847</v>
      </c>
      <c r="K162" s="33" t="n">
        <f aca="false">E162+H162</f>
        <v>895403</v>
      </c>
      <c r="L162" s="33" t="n">
        <f aca="false">F162+I162</f>
        <v>1854250</v>
      </c>
    </row>
    <row r="163" customFormat="false" ht="12.75" hidden="false" customHeight="false" outlineLevel="0" collapsed="false">
      <c r="A163" s="3" t="s">
        <v>2</v>
      </c>
      <c r="B163" s="9" t="n">
        <v>2011</v>
      </c>
      <c r="C163" s="9" t="n">
        <v>8</v>
      </c>
      <c r="D163" s="10" t="n">
        <v>695252</v>
      </c>
      <c r="E163" s="10" t="n">
        <v>696200</v>
      </c>
      <c r="F163" s="10" t="n">
        <v>1391452</v>
      </c>
      <c r="G163" s="10" t="n">
        <v>186412</v>
      </c>
      <c r="H163" s="10" t="n">
        <v>198789</v>
      </c>
      <c r="I163" s="10" t="n">
        <v>385201</v>
      </c>
      <c r="J163" s="33" t="n">
        <f aca="false">D163+G163</f>
        <v>881664</v>
      </c>
      <c r="K163" s="33" t="n">
        <f aca="false">E163+H163</f>
        <v>894989</v>
      </c>
      <c r="L163" s="33" t="n">
        <f aca="false">F163+I163</f>
        <v>1776653</v>
      </c>
    </row>
    <row r="164" customFormat="false" ht="12.75" hidden="false" customHeight="false" outlineLevel="0" collapsed="false">
      <c r="A164" s="3" t="s">
        <v>2</v>
      </c>
      <c r="B164" s="9" t="n">
        <v>2011</v>
      </c>
      <c r="C164" s="9" t="n">
        <v>9</v>
      </c>
      <c r="D164" s="10" t="n">
        <v>707665</v>
      </c>
      <c r="E164" s="10" t="n">
        <v>694602</v>
      </c>
      <c r="F164" s="10" t="n">
        <v>1402267</v>
      </c>
      <c r="G164" s="10" t="n">
        <v>191295</v>
      </c>
      <c r="H164" s="10" t="n">
        <v>200297</v>
      </c>
      <c r="I164" s="10" t="n">
        <v>391592</v>
      </c>
      <c r="J164" s="33" t="n">
        <f aca="false">D164+G164</f>
        <v>898960</v>
      </c>
      <c r="K164" s="33" t="n">
        <f aca="false">E164+H164</f>
        <v>894899</v>
      </c>
      <c r="L164" s="33" t="n">
        <f aca="false">F164+I164</f>
        <v>1793859</v>
      </c>
    </row>
    <row r="165" customFormat="false" ht="12.75" hidden="false" customHeight="false" outlineLevel="0" collapsed="false">
      <c r="A165" s="3" t="s">
        <v>2</v>
      </c>
      <c r="B165" s="9" t="n">
        <v>2011</v>
      </c>
      <c r="C165" s="9" t="n">
        <v>10</v>
      </c>
      <c r="D165" s="10" t="n">
        <v>711157</v>
      </c>
      <c r="E165" s="10" t="n">
        <v>722627</v>
      </c>
      <c r="F165" s="10" t="n">
        <v>1433784</v>
      </c>
      <c r="G165" s="10" t="n">
        <v>216988</v>
      </c>
      <c r="H165" s="10" t="n">
        <v>183402</v>
      </c>
      <c r="I165" s="10" t="n">
        <v>400390</v>
      </c>
      <c r="J165" s="33" t="n">
        <f aca="false">D165+G165</f>
        <v>928145</v>
      </c>
      <c r="K165" s="33" t="n">
        <f aca="false">E165+H165</f>
        <v>906029</v>
      </c>
      <c r="L165" s="33" t="n">
        <f aca="false">F165+I165</f>
        <v>1834174</v>
      </c>
    </row>
    <row r="166" customFormat="false" ht="12.75" hidden="false" customHeight="false" outlineLevel="0" collapsed="false">
      <c r="A166" s="3" t="s">
        <v>2</v>
      </c>
      <c r="B166" s="9" t="n">
        <v>2011</v>
      </c>
      <c r="C166" s="9" t="n">
        <v>11</v>
      </c>
      <c r="D166" s="10" t="n">
        <v>687385</v>
      </c>
      <c r="E166" s="10" t="n">
        <v>697645</v>
      </c>
      <c r="F166" s="10" t="n">
        <v>1385030</v>
      </c>
      <c r="G166" s="10" t="n">
        <v>177310</v>
      </c>
      <c r="H166" s="10" t="n">
        <v>187609</v>
      </c>
      <c r="I166" s="10" t="n">
        <v>364919</v>
      </c>
      <c r="J166" s="33" t="n">
        <f aca="false">D166+G166</f>
        <v>864695</v>
      </c>
      <c r="K166" s="33" t="n">
        <f aca="false">E166+H166</f>
        <v>885254</v>
      </c>
      <c r="L166" s="33" t="n">
        <f aca="false">F166+I166</f>
        <v>1749949</v>
      </c>
    </row>
    <row r="167" customFormat="false" ht="12.75" hidden="false" customHeight="false" outlineLevel="0" collapsed="false">
      <c r="A167" s="3" t="s">
        <v>2</v>
      </c>
      <c r="B167" s="9" t="n">
        <v>2011</v>
      </c>
      <c r="C167" s="9" t="n">
        <v>12</v>
      </c>
      <c r="D167" s="10" t="n">
        <v>713241</v>
      </c>
      <c r="E167" s="10" t="n">
        <v>694743</v>
      </c>
      <c r="F167" s="10" t="n">
        <v>1407984</v>
      </c>
      <c r="G167" s="10" t="n">
        <v>196012</v>
      </c>
      <c r="H167" s="10" t="n">
        <v>225920</v>
      </c>
      <c r="I167" s="10" t="n">
        <v>421932</v>
      </c>
      <c r="J167" s="33" t="n">
        <f aca="false">D167+G167</f>
        <v>909253</v>
      </c>
      <c r="K167" s="33" t="n">
        <f aca="false">E167+H167</f>
        <v>920663</v>
      </c>
      <c r="L167" s="33" t="n">
        <f aca="false">F167+I167</f>
        <v>1829916</v>
      </c>
    </row>
    <row r="168" customFormat="false" ht="12.75" hidden="false" customHeight="false" outlineLevel="0" collapsed="false">
      <c r="A168" s="3" t="s">
        <v>2</v>
      </c>
      <c r="B168" s="9" t="n">
        <v>2012</v>
      </c>
      <c r="C168" s="9" t="n">
        <v>1</v>
      </c>
      <c r="D168" s="10" t="n">
        <v>652897</v>
      </c>
      <c r="E168" s="10" t="n">
        <v>672445</v>
      </c>
      <c r="F168" s="10" t="n">
        <v>1325342</v>
      </c>
      <c r="G168" s="10" t="n">
        <v>230713</v>
      </c>
      <c r="H168" s="10" t="n">
        <v>186380</v>
      </c>
      <c r="I168" s="10" t="n">
        <v>417093</v>
      </c>
      <c r="J168" s="33" t="n">
        <f aca="false">D168+G168</f>
        <v>883610</v>
      </c>
      <c r="K168" s="33" t="n">
        <f aca="false">E168+H168</f>
        <v>858825</v>
      </c>
      <c r="L168" s="33" t="n">
        <f aca="false">F168+I168</f>
        <v>1742435</v>
      </c>
    </row>
    <row r="169" customFormat="false" ht="12.75" hidden="false" customHeight="false" outlineLevel="0" collapsed="false">
      <c r="A169" s="3" t="s">
        <v>2</v>
      </c>
      <c r="B169" s="9" t="n">
        <v>2012</v>
      </c>
      <c r="C169" s="9" t="n">
        <v>2</v>
      </c>
      <c r="D169" s="10" t="n">
        <v>598252</v>
      </c>
      <c r="E169" s="10" t="n">
        <v>600302</v>
      </c>
      <c r="F169" s="10" t="n">
        <v>1198554</v>
      </c>
      <c r="G169" s="10" t="n">
        <v>171310</v>
      </c>
      <c r="H169" s="10" t="n">
        <v>151617</v>
      </c>
      <c r="I169" s="10" t="n">
        <v>322927</v>
      </c>
      <c r="J169" s="33" t="n">
        <f aca="false">D169+G169</f>
        <v>769562</v>
      </c>
      <c r="K169" s="33" t="n">
        <f aca="false">E169+H169</f>
        <v>751919</v>
      </c>
      <c r="L169" s="33" t="n">
        <f aca="false">F169+I169</f>
        <v>1521481</v>
      </c>
    </row>
    <row r="170" customFormat="false" ht="12.75" hidden="false" customHeight="false" outlineLevel="0" collapsed="false">
      <c r="A170" s="3" t="s">
        <v>2</v>
      </c>
      <c r="B170" s="9" t="n">
        <v>2012</v>
      </c>
      <c r="C170" s="9" t="n">
        <v>3</v>
      </c>
      <c r="D170" s="10" t="n">
        <v>685394</v>
      </c>
      <c r="E170" s="10" t="n">
        <v>684321</v>
      </c>
      <c r="F170" s="10" t="n">
        <v>1369715</v>
      </c>
      <c r="G170" s="10" t="n">
        <v>169085</v>
      </c>
      <c r="H170" s="10" t="n">
        <v>171101</v>
      </c>
      <c r="I170" s="10" t="n">
        <v>340186</v>
      </c>
      <c r="J170" s="33" t="n">
        <f aca="false">D170+G170</f>
        <v>854479</v>
      </c>
      <c r="K170" s="33" t="n">
        <f aca="false">E170+H170</f>
        <v>855422</v>
      </c>
      <c r="L170" s="33" t="n">
        <f aca="false">F170+I170</f>
        <v>1709901</v>
      </c>
    </row>
    <row r="171" customFormat="false" ht="12.75" hidden="false" customHeight="false" outlineLevel="0" collapsed="false">
      <c r="A171" s="3" t="s">
        <v>2</v>
      </c>
      <c r="B171" s="9" t="n">
        <v>2012</v>
      </c>
      <c r="C171" s="9" t="n">
        <v>4</v>
      </c>
      <c r="D171" s="10" t="n">
        <v>672498</v>
      </c>
      <c r="E171" s="10" t="n">
        <v>672012</v>
      </c>
      <c r="F171" s="10" t="n">
        <v>1344510</v>
      </c>
      <c r="G171" s="10" t="n">
        <v>180955</v>
      </c>
      <c r="H171" s="10" t="n">
        <v>181959</v>
      </c>
      <c r="I171" s="10" t="n">
        <v>362914</v>
      </c>
      <c r="J171" s="33" t="n">
        <f aca="false">D171+G171</f>
        <v>853453</v>
      </c>
      <c r="K171" s="33" t="n">
        <f aca="false">E171+H171</f>
        <v>853971</v>
      </c>
      <c r="L171" s="33" t="n">
        <f aca="false">F171+I171</f>
        <v>1707424</v>
      </c>
    </row>
    <row r="172" customFormat="false" ht="12.75" hidden="false" customHeight="false" outlineLevel="0" collapsed="false">
      <c r="A172" s="3" t="s">
        <v>2</v>
      </c>
      <c r="B172" s="9" t="n">
        <v>2012</v>
      </c>
      <c r="C172" s="9" t="n">
        <v>5</v>
      </c>
      <c r="D172" s="10" t="n">
        <v>670557</v>
      </c>
      <c r="E172" s="10" t="n">
        <v>669601</v>
      </c>
      <c r="F172" s="10" t="n">
        <v>1340158</v>
      </c>
      <c r="G172" s="10" t="n">
        <v>157384</v>
      </c>
      <c r="H172" s="10" t="n">
        <v>162873</v>
      </c>
      <c r="I172" s="10" t="n">
        <v>320257</v>
      </c>
      <c r="J172" s="33" t="n">
        <f aca="false">D172+G172</f>
        <v>827941</v>
      </c>
      <c r="K172" s="33" t="n">
        <f aca="false">E172+H172</f>
        <v>832474</v>
      </c>
      <c r="L172" s="33" t="n">
        <f aca="false">F172+I172</f>
        <v>1660415</v>
      </c>
    </row>
    <row r="173" customFormat="false" ht="12.75" hidden="false" customHeight="false" outlineLevel="0" collapsed="false">
      <c r="A173" s="3" t="s">
        <v>2</v>
      </c>
      <c r="B173" s="9" t="n">
        <v>2012</v>
      </c>
      <c r="C173" s="9" t="n">
        <v>6</v>
      </c>
      <c r="D173" s="10" t="n">
        <v>658058</v>
      </c>
      <c r="E173" s="10" t="n">
        <v>664158</v>
      </c>
      <c r="F173" s="10" t="n">
        <v>1322216</v>
      </c>
      <c r="G173" s="10" t="n">
        <v>178946</v>
      </c>
      <c r="H173" s="10" t="n">
        <v>191999</v>
      </c>
      <c r="I173" s="10" t="n">
        <v>370945</v>
      </c>
      <c r="J173" s="33" t="n">
        <f aca="false">D173+G173</f>
        <v>837004</v>
      </c>
      <c r="K173" s="33" t="n">
        <f aca="false">E173+H173</f>
        <v>856157</v>
      </c>
      <c r="L173" s="33" t="n">
        <f aca="false">F173+I173</f>
        <v>1693161</v>
      </c>
    </row>
    <row r="174" customFormat="false" ht="12.75" hidden="false" customHeight="false" outlineLevel="0" collapsed="false">
      <c r="A174" s="3" t="s">
        <v>2</v>
      </c>
      <c r="B174" s="9" t="n">
        <v>2012</v>
      </c>
      <c r="C174" s="9" t="n">
        <v>7</v>
      </c>
      <c r="D174" s="10" t="n">
        <v>733530</v>
      </c>
      <c r="E174" s="10" t="n">
        <v>726697</v>
      </c>
      <c r="F174" s="10" t="n">
        <v>1460227</v>
      </c>
      <c r="G174" s="10" t="n">
        <v>220763</v>
      </c>
      <c r="H174" s="10" t="n">
        <v>184288</v>
      </c>
      <c r="I174" s="10" t="n">
        <v>405051</v>
      </c>
      <c r="J174" s="33" t="n">
        <f aca="false">D174+G174</f>
        <v>954293</v>
      </c>
      <c r="K174" s="33" t="n">
        <f aca="false">E174+H174</f>
        <v>910985</v>
      </c>
      <c r="L174" s="33" t="n">
        <f aca="false">F174+I174</f>
        <v>1865278</v>
      </c>
    </row>
    <row r="175" customFormat="false" ht="12.75" hidden="false" customHeight="false" outlineLevel="0" collapsed="false">
      <c r="A175" s="3" t="s">
        <v>2</v>
      </c>
      <c r="B175" s="9" t="n">
        <v>2012</v>
      </c>
      <c r="C175" s="9" t="n">
        <v>8</v>
      </c>
      <c r="D175" s="10" t="n">
        <v>720138</v>
      </c>
      <c r="E175" s="10" t="n">
        <v>712978</v>
      </c>
      <c r="F175" s="10" t="n">
        <v>1433116</v>
      </c>
      <c r="G175" s="10" t="n">
        <v>183399</v>
      </c>
      <c r="H175" s="10" t="n">
        <v>190788</v>
      </c>
      <c r="I175" s="10" t="n">
        <v>374187</v>
      </c>
      <c r="J175" s="33" t="n">
        <f aca="false">D175+G175</f>
        <v>903537</v>
      </c>
      <c r="K175" s="33" t="n">
        <f aca="false">E175+H175</f>
        <v>903766</v>
      </c>
      <c r="L175" s="33" t="n">
        <f aca="false">F175+I175</f>
        <v>1807303</v>
      </c>
    </row>
    <row r="176" customFormat="false" ht="12.75" hidden="false" customHeight="false" outlineLevel="0" collapsed="false">
      <c r="A176" s="3" t="s">
        <v>2</v>
      </c>
      <c r="B176" s="9" t="n">
        <v>2012</v>
      </c>
      <c r="C176" s="9" t="n">
        <v>9</v>
      </c>
      <c r="D176" s="10" t="n">
        <v>719914</v>
      </c>
      <c r="E176" s="10" t="n">
        <v>713252</v>
      </c>
      <c r="F176" s="10" t="n">
        <v>1433166</v>
      </c>
      <c r="G176" s="10" t="n">
        <v>191827</v>
      </c>
      <c r="H176" s="10" t="n">
        <v>196811</v>
      </c>
      <c r="I176" s="10" t="n">
        <v>388638</v>
      </c>
      <c r="J176" s="33" t="n">
        <f aca="false">D176+G176</f>
        <v>911741</v>
      </c>
      <c r="K176" s="33" t="n">
        <f aca="false">E176+H176</f>
        <v>910063</v>
      </c>
      <c r="L176" s="33" t="n">
        <f aca="false">F176+I176</f>
        <v>1821804</v>
      </c>
    </row>
    <row r="177" customFormat="false" ht="12.75" hidden="false" customHeight="false" outlineLevel="0" collapsed="false">
      <c r="A177" s="3" t="s">
        <v>2</v>
      </c>
      <c r="B177" s="9" t="n">
        <v>2012</v>
      </c>
      <c r="C177" s="9" t="n">
        <v>10</v>
      </c>
      <c r="D177" s="10" t="n">
        <v>755041</v>
      </c>
      <c r="E177" s="10" t="n">
        <v>759021</v>
      </c>
      <c r="F177" s="10" t="n">
        <v>1514062</v>
      </c>
      <c r="G177" s="10" t="n">
        <v>212706</v>
      </c>
      <c r="H177" s="10" t="n">
        <v>180386</v>
      </c>
      <c r="I177" s="10" t="n">
        <v>393092</v>
      </c>
      <c r="J177" s="33" t="n">
        <f aca="false">D177+G177</f>
        <v>967747</v>
      </c>
      <c r="K177" s="33" t="n">
        <f aca="false">E177+H177</f>
        <v>939407</v>
      </c>
      <c r="L177" s="33" t="n">
        <f aca="false">F177+I177</f>
        <v>1907154</v>
      </c>
    </row>
    <row r="178" customFormat="false" ht="12.75" hidden="false" customHeight="false" outlineLevel="0" collapsed="false">
      <c r="A178" s="3" t="s">
        <v>2</v>
      </c>
      <c r="B178" s="9" t="n">
        <v>2012</v>
      </c>
      <c r="C178" s="9" t="n">
        <v>11</v>
      </c>
      <c r="D178" s="10" t="n">
        <v>722127</v>
      </c>
      <c r="E178" s="10" t="n">
        <v>720893</v>
      </c>
      <c r="F178" s="10" t="n">
        <v>1443020</v>
      </c>
      <c r="G178" s="10" t="n">
        <v>175100</v>
      </c>
      <c r="H178" s="10" t="n">
        <v>184029</v>
      </c>
      <c r="I178" s="10" t="n">
        <v>359129</v>
      </c>
      <c r="J178" s="33" t="n">
        <f aca="false">D178+G178</f>
        <v>897227</v>
      </c>
      <c r="K178" s="33" t="n">
        <f aca="false">E178+H178</f>
        <v>904922</v>
      </c>
      <c r="L178" s="33" t="n">
        <f aca="false">F178+I178</f>
        <v>1802149</v>
      </c>
    </row>
    <row r="179" customFormat="false" ht="12.75" hidden="false" customHeight="false" outlineLevel="0" collapsed="false">
      <c r="A179" s="3" t="s">
        <v>2</v>
      </c>
      <c r="B179" s="9" t="n">
        <v>2012</v>
      </c>
      <c r="C179" s="9" t="n">
        <v>12</v>
      </c>
      <c r="D179" s="10" t="n">
        <v>717679</v>
      </c>
      <c r="E179" s="10" t="n">
        <v>699584</v>
      </c>
      <c r="F179" s="10" t="n">
        <v>1417263</v>
      </c>
      <c r="G179" s="10" t="n">
        <v>200049</v>
      </c>
      <c r="H179" s="10" t="n">
        <v>216945</v>
      </c>
      <c r="I179" s="10" t="n">
        <v>416994</v>
      </c>
      <c r="J179" s="33" t="n">
        <f aca="false">D179+G179</f>
        <v>917728</v>
      </c>
      <c r="K179" s="33" t="n">
        <f aca="false">E179+H179</f>
        <v>916529</v>
      </c>
      <c r="L179" s="33" t="n">
        <f aca="false">F179+I179</f>
        <v>1834257</v>
      </c>
    </row>
    <row r="180" customFormat="false" ht="12.75" hidden="false" customHeight="false" outlineLevel="0" collapsed="false">
      <c r="A180" s="3" t="s">
        <v>2</v>
      </c>
      <c r="B180" s="9" t="n">
        <v>2013</v>
      </c>
      <c r="C180" s="9" t="n">
        <v>1</v>
      </c>
      <c r="D180" s="10" t="n">
        <v>654088</v>
      </c>
      <c r="E180" s="10" t="n">
        <v>674779</v>
      </c>
      <c r="F180" s="10" t="n">
        <v>1328867</v>
      </c>
      <c r="G180" s="10" t="n">
        <v>222033</v>
      </c>
      <c r="H180" s="10" t="n">
        <v>181468</v>
      </c>
      <c r="I180" s="10" t="n">
        <v>403501</v>
      </c>
      <c r="J180" s="33" t="n">
        <f aca="false">D180+G180</f>
        <v>876121</v>
      </c>
      <c r="K180" s="33" t="n">
        <f aca="false">E180+H180</f>
        <v>856247</v>
      </c>
      <c r="L180" s="33" t="n">
        <f aca="false">F180+I180</f>
        <v>1732368</v>
      </c>
    </row>
    <row r="181" customFormat="false" ht="12.75" hidden="false" customHeight="false" outlineLevel="0" collapsed="false">
      <c r="A181" s="3" t="s">
        <v>2</v>
      </c>
      <c r="B181" s="9" t="n">
        <v>2013</v>
      </c>
      <c r="C181" s="9" t="n">
        <v>2</v>
      </c>
      <c r="D181" s="10" t="n">
        <v>600209</v>
      </c>
      <c r="E181" s="10" t="n">
        <v>600660</v>
      </c>
      <c r="F181" s="10" t="n">
        <v>1200869</v>
      </c>
      <c r="G181" s="10" t="n">
        <v>176148</v>
      </c>
      <c r="H181" s="10" t="n">
        <v>156465</v>
      </c>
      <c r="I181" s="10" t="n">
        <v>332613</v>
      </c>
      <c r="J181" s="33" t="n">
        <f aca="false">D181+G181</f>
        <v>776357</v>
      </c>
      <c r="K181" s="33" t="n">
        <f aca="false">E181+H181</f>
        <v>757125</v>
      </c>
      <c r="L181" s="33" t="n">
        <f aca="false">F181+I181</f>
        <v>1533482</v>
      </c>
    </row>
    <row r="182" customFormat="false" ht="12.75" hidden="false" customHeight="false" outlineLevel="0" collapsed="false">
      <c r="A182" s="3" t="s">
        <v>2</v>
      </c>
      <c r="B182" s="9" t="n">
        <v>2013</v>
      </c>
      <c r="C182" s="9" t="n">
        <v>3</v>
      </c>
      <c r="D182" s="10" t="n">
        <v>676094</v>
      </c>
      <c r="E182" s="10" t="n">
        <v>669643</v>
      </c>
      <c r="F182" s="10" t="n">
        <v>1345737</v>
      </c>
      <c r="G182" s="10" t="n">
        <v>180132</v>
      </c>
      <c r="H182" s="10" t="n">
        <v>184082</v>
      </c>
      <c r="I182" s="10" t="n">
        <v>364214</v>
      </c>
      <c r="J182" s="33" t="n">
        <f aca="false">D182+G182</f>
        <v>856226</v>
      </c>
      <c r="K182" s="33" t="n">
        <f aca="false">E182+H182</f>
        <v>853725</v>
      </c>
      <c r="L182" s="33" t="n">
        <f aca="false">F182+I182</f>
        <v>1709951</v>
      </c>
    </row>
    <row r="183" customFormat="false" ht="12.75" hidden="false" customHeight="false" outlineLevel="0" collapsed="false">
      <c r="A183" s="3" t="s">
        <v>2</v>
      </c>
      <c r="B183" s="9" t="n">
        <v>2013</v>
      </c>
      <c r="C183" s="9" t="n">
        <v>4</v>
      </c>
      <c r="D183" s="10" t="n">
        <v>682036</v>
      </c>
      <c r="E183" s="10" t="n">
        <v>674360</v>
      </c>
      <c r="F183" s="10" t="n">
        <v>1356396</v>
      </c>
      <c r="G183" s="10" t="n">
        <v>183072</v>
      </c>
      <c r="H183" s="10" t="n">
        <v>174775</v>
      </c>
      <c r="I183" s="10" t="n">
        <v>357847</v>
      </c>
      <c r="J183" s="33" t="n">
        <f aca="false">D183+G183</f>
        <v>865108</v>
      </c>
      <c r="K183" s="33" t="n">
        <f aca="false">E183+H183</f>
        <v>849135</v>
      </c>
      <c r="L183" s="33" t="n">
        <f aca="false">F183+I183</f>
        <v>1714243</v>
      </c>
    </row>
    <row r="184" customFormat="false" ht="12.75" hidden="false" customHeight="false" outlineLevel="0" collapsed="false">
      <c r="A184" s="3" t="s">
        <v>2</v>
      </c>
      <c r="B184" s="9" t="n">
        <v>2013</v>
      </c>
      <c r="C184" s="9" t="n">
        <v>5</v>
      </c>
      <c r="D184" s="10" t="n">
        <v>669358</v>
      </c>
      <c r="E184" s="10" t="n">
        <v>667312</v>
      </c>
      <c r="F184" s="10" t="n">
        <v>1336670</v>
      </c>
      <c r="G184" s="10" t="n">
        <v>166381</v>
      </c>
      <c r="H184" s="10" t="n">
        <v>173192</v>
      </c>
      <c r="I184" s="10" t="n">
        <v>339573</v>
      </c>
      <c r="J184" s="33" t="n">
        <f aca="false">D184+G184</f>
        <v>835739</v>
      </c>
      <c r="K184" s="33" t="n">
        <f aca="false">E184+H184</f>
        <v>840504</v>
      </c>
      <c r="L184" s="33" t="n">
        <f aca="false">F184+I184</f>
        <v>1676243</v>
      </c>
    </row>
    <row r="185" customFormat="false" ht="12.75" hidden="false" customHeight="false" outlineLevel="0" collapsed="false">
      <c r="A185" s="3" t="s">
        <v>2</v>
      </c>
      <c r="B185" s="9" t="n">
        <v>2013</v>
      </c>
      <c r="C185" s="9" t="n">
        <v>6</v>
      </c>
      <c r="D185" s="10" t="n">
        <v>667894</v>
      </c>
      <c r="E185" s="10" t="n">
        <v>684459</v>
      </c>
      <c r="F185" s="10" t="n">
        <v>1352353</v>
      </c>
      <c r="G185" s="10" t="n">
        <v>186576</v>
      </c>
      <c r="H185" s="10" t="n">
        <v>201564</v>
      </c>
      <c r="I185" s="10" t="n">
        <v>388140</v>
      </c>
      <c r="J185" s="33" t="n">
        <f aca="false">D185+G185</f>
        <v>854470</v>
      </c>
      <c r="K185" s="33" t="n">
        <f aca="false">E185+H185</f>
        <v>886023</v>
      </c>
      <c r="L185" s="33" t="n">
        <f aca="false">F185+I185</f>
        <v>1740493</v>
      </c>
    </row>
    <row r="186" customFormat="false" ht="12.75" hidden="false" customHeight="false" outlineLevel="0" collapsed="false">
      <c r="A186" s="3" t="s">
        <v>2</v>
      </c>
      <c r="B186" s="9" t="n">
        <v>2013</v>
      </c>
      <c r="C186" s="9" t="n">
        <v>7</v>
      </c>
      <c r="D186" s="10" t="n">
        <v>762731</v>
      </c>
      <c r="E186" s="10" t="n">
        <v>745224</v>
      </c>
      <c r="F186" s="10" t="n">
        <v>1507955</v>
      </c>
      <c r="G186" s="10" t="n">
        <v>234492</v>
      </c>
      <c r="H186" s="10" t="n">
        <v>190947</v>
      </c>
      <c r="I186" s="10" t="n">
        <v>425439</v>
      </c>
      <c r="J186" s="33" t="n">
        <f aca="false">D186+G186</f>
        <v>997223</v>
      </c>
      <c r="K186" s="33" t="n">
        <f aca="false">E186+H186</f>
        <v>936171</v>
      </c>
      <c r="L186" s="33" t="n">
        <f aca="false">F186+I186</f>
        <v>1933394</v>
      </c>
    </row>
    <row r="187" customFormat="false" ht="12.75" hidden="false" customHeight="false" outlineLevel="0" collapsed="false">
      <c r="A187" s="3" t="s">
        <v>2</v>
      </c>
      <c r="B187" s="9" t="n">
        <v>2013</v>
      </c>
      <c r="C187" s="9" t="n">
        <v>8</v>
      </c>
      <c r="D187" s="10" t="n">
        <v>729675</v>
      </c>
      <c r="E187" s="10" t="n">
        <v>720843</v>
      </c>
      <c r="F187" s="10" t="n">
        <v>1450518</v>
      </c>
      <c r="G187" s="10" t="n">
        <v>202091</v>
      </c>
      <c r="H187" s="10" t="n">
        <v>209981</v>
      </c>
      <c r="I187" s="10" t="n">
        <v>412072</v>
      </c>
      <c r="J187" s="33" t="n">
        <f aca="false">D187+G187</f>
        <v>931766</v>
      </c>
      <c r="K187" s="33" t="n">
        <f aca="false">E187+H187</f>
        <v>930824</v>
      </c>
      <c r="L187" s="33" t="n">
        <f aca="false">F187+I187</f>
        <v>1862590</v>
      </c>
    </row>
    <row r="188" customFormat="false" ht="12.75" hidden="false" customHeight="false" outlineLevel="0" collapsed="false">
      <c r="A188" s="3" t="s">
        <v>2</v>
      </c>
      <c r="B188" s="9" t="n">
        <v>2013</v>
      </c>
      <c r="C188" s="9" t="n">
        <v>9</v>
      </c>
      <c r="D188" s="10" t="n">
        <v>721283</v>
      </c>
      <c r="E188" s="10" t="n">
        <v>714519</v>
      </c>
      <c r="F188" s="10" t="n">
        <v>1435802</v>
      </c>
      <c r="G188" s="10" t="n">
        <v>203232</v>
      </c>
      <c r="H188" s="10" t="n">
        <v>209090</v>
      </c>
      <c r="I188" s="10" t="n">
        <v>412322</v>
      </c>
      <c r="J188" s="33" t="n">
        <f aca="false">D188+G188</f>
        <v>924515</v>
      </c>
      <c r="K188" s="33" t="n">
        <f aca="false">E188+H188</f>
        <v>923609</v>
      </c>
      <c r="L188" s="33" t="n">
        <f aca="false">F188+I188</f>
        <v>1848124</v>
      </c>
    </row>
    <row r="189" customFormat="false" ht="12.75" hidden="false" customHeight="false" outlineLevel="0" collapsed="false">
      <c r="A189" s="3" t="s">
        <v>2</v>
      </c>
      <c r="B189" s="9" t="n">
        <v>2013</v>
      </c>
      <c r="C189" s="9" t="n">
        <v>10</v>
      </c>
      <c r="D189" s="10" t="n">
        <v>768788</v>
      </c>
      <c r="E189" s="10" t="n">
        <v>774774</v>
      </c>
      <c r="F189" s="10" t="n">
        <v>1543562</v>
      </c>
      <c r="G189" s="10" t="n">
        <v>225003</v>
      </c>
      <c r="H189" s="10" t="n">
        <v>188766</v>
      </c>
      <c r="I189" s="10" t="n">
        <v>413769</v>
      </c>
      <c r="J189" s="33" t="n">
        <f aca="false">D189+G189</f>
        <v>993791</v>
      </c>
      <c r="K189" s="33" t="n">
        <f aca="false">E189+H189</f>
        <v>963540</v>
      </c>
      <c r="L189" s="33" t="n">
        <f aca="false">F189+I189</f>
        <v>1957331</v>
      </c>
    </row>
    <row r="190" customFormat="false" ht="12.75" hidden="false" customHeight="false" outlineLevel="0" collapsed="false">
      <c r="A190" s="3" t="s">
        <v>2</v>
      </c>
      <c r="B190" s="9" t="n">
        <v>2013</v>
      </c>
      <c r="C190" s="9" t="n">
        <v>11</v>
      </c>
      <c r="D190" s="10" t="n">
        <v>718088</v>
      </c>
      <c r="E190" s="10" t="n">
        <v>718447</v>
      </c>
      <c r="F190" s="10" t="n">
        <v>1436535</v>
      </c>
      <c r="G190" s="10" t="n">
        <v>184757</v>
      </c>
      <c r="H190" s="10" t="n">
        <v>192166</v>
      </c>
      <c r="I190" s="10" t="n">
        <v>376923</v>
      </c>
      <c r="J190" s="33" t="n">
        <f aca="false">D190+G190</f>
        <v>902845</v>
      </c>
      <c r="K190" s="33" t="n">
        <f aca="false">E190+H190</f>
        <v>910613</v>
      </c>
      <c r="L190" s="33" t="n">
        <f aca="false">F190+I190</f>
        <v>1813458</v>
      </c>
    </row>
    <row r="191" customFormat="false" ht="12.75" hidden="false" customHeight="false" outlineLevel="0" collapsed="false">
      <c r="A191" s="3" t="s">
        <v>2</v>
      </c>
      <c r="B191" s="9" t="n">
        <v>2013</v>
      </c>
      <c r="C191" s="9" t="n">
        <v>12</v>
      </c>
      <c r="D191" s="10" t="n">
        <v>750551</v>
      </c>
      <c r="E191" s="10" t="n">
        <v>729882</v>
      </c>
      <c r="F191" s="10" t="n">
        <v>1480433</v>
      </c>
      <c r="G191" s="10" t="n">
        <v>209001</v>
      </c>
      <c r="H191" s="10" t="n">
        <v>233727</v>
      </c>
      <c r="I191" s="10" t="n">
        <v>442728</v>
      </c>
      <c r="J191" s="33" t="n">
        <f aca="false">D191+G191</f>
        <v>959552</v>
      </c>
      <c r="K191" s="33" t="n">
        <f aca="false">E191+H191</f>
        <v>963609</v>
      </c>
      <c r="L191" s="33" t="n">
        <f aca="false">F191+I191</f>
        <v>1923161</v>
      </c>
    </row>
    <row r="192" customFormat="false" ht="12.75" hidden="false" customHeight="false" outlineLevel="0" collapsed="false">
      <c r="A192" s="3" t="s">
        <v>2</v>
      </c>
      <c r="B192" s="9" t="n">
        <v>2014</v>
      </c>
      <c r="C192" s="9" t="n">
        <v>1</v>
      </c>
      <c r="D192" s="10" t="n">
        <v>683604</v>
      </c>
      <c r="E192" s="10" t="n">
        <v>688577</v>
      </c>
      <c r="F192" s="10" t="n">
        <v>1372181</v>
      </c>
      <c r="G192" s="10" t="n">
        <v>243665</v>
      </c>
      <c r="H192" s="10" t="n">
        <v>197869</v>
      </c>
      <c r="I192" s="10" t="n">
        <v>441534</v>
      </c>
      <c r="J192" s="33" t="n">
        <f aca="false">D192+G192</f>
        <v>927269</v>
      </c>
      <c r="K192" s="33" t="n">
        <f aca="false">E192+H192</f>
        <v>886446</v>
      </c>
      <c r="L192" s="33" t="n">
        <f aca="false">F192+I192</f>
        <v>1813715</v>
      </c>
    </row>
    <row r="193" customFormat="false" ht="12.75" hidden="false" customHeight="false" outlineLevel="0" collapsed="false">
      <c r="A193" s="3" t="s">
        <v>2</v>
      </c>
      <c r="B193" s="9" t="n">
        <v>2014</v>
      </c>
      <c r="C193" s="9" t="n">
        <v>2</v>
      </c>
      <c r="D193" s="10" t="n">
        <v>611754</v>
      </c>
      <c r="E193" s="10" t="n">
        <v>613347</v>
      </c>
      <c r="F193" s="10" t="n">
        <v>1225101</v>
      </c>
      <c r="G193" s="10" t="n">
        <v>184077</v>
      </c>
      <c r="H193" s="10" t="n">
        <v>168744</v>
      </c>
      <c r="I193" s="10" t="n">
        <v>352821</v>
      </c>
      <c r="J193" s="33" t="n">
        <f aca="false">D193+G193</f>
        <v>795831</v>
      </c>
      <c r="K193" s="33" t="n">
        <f aca="false">E193+H193</f>
        <v>782091</v>
      </c>
      <c r="L193" s="33" t="n">
        <f aca="false">F193+I193</f>
        <v>1577922</v>
      </c>
    </row>
    <row r="194" customFormat="false" ht="12.75" hidden="false" customHeight="false" outlineLevel="0" collapsed="false">
      <c r="A194" s="3" t="s">
        <v>6</v>
      </c>
      <c r="B194" s="9" t="n">
        <v>2009</v>
      </c>
      <c r="C194" s="9" t="n">
        <v>1</v>
      </c>
      <c r="D194" s="10" t="n">
        <v>130359</v>
      </c>
      <c r="E194" s="10" t="n">
        <v>138023</v>
      </c>
      <c r="F194" s="10" t="n">
        <v>268382</v>
      </c>
      <c r="G194" s="10" t="n">
        <v>18537</v>
      </c>
      <c r="H194" s="10" t="n">
        <v>16984</v>
      </c>
      <c r="I194" s="10" t="n">
        <v>35521</v>
      </c>
      <c r="J194" s="33" t="n">
        <f aca="false">D194+G194</f>
        <v>148896</v>
      </c>
      <c r="K194" s="33" t="n">
        <f aca="false">E194+H194</f>
        <v>155007</v>
      </c>
      <c r="L194" s="33" t="n">
        <f aca="false">F194+I194</f>
        <v>303903</v>
      </c>
    </row>
    <row r="195" customFormat="false" ht="12.75" hidden="false" customHeight="false" outlineLevel="0" collapsed="false">
      <c r="A195" s="3" t="s">
        <v>6</v>
      </c>
      <c r="B195" s="9" t="n">
        <v>2009</v>
      </c>
      <c r="C195" s="9" t="n">
        <v>2</v>
      </c>
      <c r="D195" s="10" t="n">
        <v>102988</v>
      </c>
      <c r="E195" s="10" t="n">
        <v>106588</v>
      </c>
      <c r="F195" s="10" t="n">
        <v>209576</v>
      </c>
      <c r="G195" s="10" t="n">
        <v>15352</v>
      </c>
      <c r="H195" s="10" t="n">
        <v>14234</v>
      </c>
      <c r="I195" s="10" t="n">
        <v>29586</v>
      </c>
      <c r="J195" s="33" t="n">
        <f aca="false">D195+G195</f>
        <v>118340</v>
      </c>
      <c r="K195" s="33" t="n">
        <f aca="false">E195+H195</f>
        <v>120822</v>
      </c>
      <c r="L195" s="33" t="n">
        <f aca="false">F195+I195</f>
        <v>239162</v>
      </c>
    </row>
    <row r="196" customFormat="false" ht="12.75" hidden="false" customHeight="false" outlineLevel="0" collapsed="false">
      <c r="A196" s="3" t="s">
        <v>6</v>
      </c>
      <c r="B196" s="9" t="n">
        <v>2009</v>
      </c>
      <c r="C196" s="9" t="n">
        <v>3</v>
      </c>
      <c r="D196" s="10" t="n">
        <v>118938</v>
      </c>
      <c r="E196" s="10" t="n">
        <v>118160</v>
      </c>
      <c r="F196" s="10" t="n">
        <v>237098</v>
      </c>
      <c r="G196" s="10" t="n">
        <v>18198</v>
      </c>
      <c r="H196" s="10" t="n">
        <v>17539</v>
      </c>
      <c r="I196" s="10" t="n">
        <v>35737</v>
      </c>
      <c r="J196" s="33" t="n">
        <f aca="false">D196+G196</f>
        <v>137136</v>
      </c>
      <c r="K196" s="33" t="n">
        <f aca="false">E196+H196</f>
        <v>135699</v>
      </c>
      <c r="L196" s="33" t="n">
        <f aca="false">F196+I196</f>
        <v>272835</v>
      </c>
    </row>
    <row r="197" customFormat="false" ht="12.75" hidden="false" customHeight="false" outlineLevel="0" collapsed="false">
      <c r="A197" s="3" t="s">
        <v>6</v>
      </c>
      <c r="B197" s="9" t="n">
        <v>2009</v>
      </c>
      <c r="C197" s="9" t="n">
        <v>4</v>
      </c>
      <c r="D197" s="10" t="n">
        <v>128098</v>
      </c>
      <c r="E197" s="10" t="n">
        <v>127789</v>
      </c>
      <c r="F197" s="10" t="n">
        <v>255887</v>
      </c>
      <c r="G197" s="10" t="n">
        <v>16231</v>
      </c>
      <c r="H197" s="10" t="n">
        <v>15879</v>
      </c>
      <c r="I197" s="10" t="n">
        <v>32110</v>
      </c>
      <c r="J197" s="33" t="n">
        <f aca="false">D197+G197</f>
        <v>144329</v>
      </c>
      <c r="K197" s="33" t="n">
        <f aca="false">E197+H197</f>
        <v>143668</v>
      </c>
      <c r="L197" s="33" t="n">
        <f aca="false">F197+I197</f>
        <v>287997</v>
      </c>
    </row>
    <row r="198" customFormat="false" ht="12.75" hidden="false" customHeight="false" outlineLevel="0" collapsed="false">
      <c r="A198" s="3" t="s">
        <v>6</v>
      </c>
      <c r="B198" s="9" t="n">
        <v>2009</v>
      </c>
      <c r="C198" s="9" t="n">
        <v>5</v>
      </c>
      <c r="D198" s="10" t="n">
        <v>120353</v>
      </c>
      <c r="E198" s="10" t="n">
        <v>121254</v>
      </c>
      <c r="F198" s="10" t="n">
        <v>241607</v>
      </c>
      <c r="G198" s="10" t="n">
        <v>14333</v>
      </c>
      <c r="H198" s="10" t="n">
        <v>15001</v>
      </c>
      <c r="I198" s="10" t="n">
        <v>29334</v>
      </c>
      <c r="J198" s="33" t="n">
        <f aca="false">D198+G198</f>
        <v>134686</v>
      </c>
      <c r="K198" s="33" t="n">
        <f aca="false">E198+H198</f>
        <v>136255</v>
      </c>
      <c r="L198" s="33" t="n">
        <f aca="false">F198+I198</f>
        <v>270941</v>
      </c>
    </row>
    <row r="199" customFormat="false" ht="12.75" hidden="false" customHeight="false" outlineLevel="0" collapsed="false">
      <c r="A199" s="3" t="s">
        <v>6</v>
      </c>
      <c r="B199" s="9" t="n">
        <v>2009</v>
      </c>
      <c r="C199" s="9" t="n">
        <v>6</v>
      </c>
      <c r="D199" s="10" t="n">
        <v>126032</v>
      </c>
      <c r="E199" s="10" t="n">
        <v>121247</v>
      </c>
      <c r="F199" s="10" t="n">
        <v>247279</v>
      </c>
      <c r="G199" s="10" t="n">
        <v>14746</v>
      </c>
      <c r="H199" s="10" t="n">
        <v>14498</v>
      </c>
      <c r="I199" s="10" t="n">
        <v>29244</v>
      </c>
      <c r="J199" s="33" t="n">
        <f aca="false">D199+G199</f>
        <v>140778</v>
      </c>
      <c r="K199" s="33" t="n">
        <f aca="false">E199+H199</f>
        <v>135745</v>
      </c>
      <c r="L199" s="33" t="n">
        <f aca="false">F199+I199</f>
        <v>276523</v>
      </c>
    </row>
    <row r="200" customFormat="false" ht="12.75" hidden="false" customHeight="false" outlineLevel="0" collapsed="false">
      <c r="A200" s="3" t="s">
        <v>6</v>
      </c>
      <c r="B200" s="9" t="n">
        <v>2009</v>
      </c>
      <c r="C200" s="9" t="n">
        <v>7</v>
      </c>
      <c r="D200" s="10" t="n">
        <v>155297</v>
      </c>
      <c r="E200" s="10" t="n">
        <v>153463</v>
      </c>
      <c r="F200" s="10" t="n">
        <v>308760</v>
      </c>
      <c r="G200" s="10" t="n">
        <v>17755</v>
      </c>
      <c r="H200" s="10" t="n">
        <v>16377</v>
      </c>
      <c r="I200" s="10" t="n">
        <v>34132</v>
      </c>
      <c r="J200" s="33" t="n">
        <f aca="false">D200+G200</f>
        <v>173052</v>
      </c>
      <c r="K200" s="33" t="n">
        <f aca="false">E200+H200</f>
        <v>169840</v>
      </c>
      <c r="L200" s="33" t="n">
        <f aca="false">F200+I200</f>
        <v>342892</v>
      </c>
    </row>
    <row r="201" customFormat="false" ht="12.75" hidden="false" customHeight="false" outlineLevel="0" collapsed="false">
      <c r="A201" s="3" t="s">
        <v>6</v>
      </c>
      <c r="B201" s="9" t="n">
        <v>2009</v>
      </c>
      <c r="C201" s="9" t="n">
        <v>8</v>
      </c>
      <c r="D201" s="10" t="n">
        <v>142390</v>
      </c>
      <c r="E201" s="10" t="n">
        <v>147829</v>
      </c>
      <c r="F201" s="10" t="n">
        <v>290219</v>
      </c>
      <c r="G201" s="10" t="n">
        <v>18813</v>
      </c>
      <c r="H201" s="10" t="n">
        <v>19954</v>
      </c>
      <c r="I201" s="10" t="n">
        <v>38767</v>
      </c>
      <c r="J201" s="33" t="n">
        <f aca="false">D201+G201</f>
        <v>161203</v>
      </c>
      <c r="K201" s="33" t="n">
        <f aca="false">E201+H201</f>
        <v>167783</v>
      </c>
      <c r="L201" s="33" t="n">
        <f aca="false">F201+I201</f>
        <v>328986</v>
      </c>
    </row>
    <row r="202" customFormat="false" ht="12.75" hidden="false" customHeight="false" outlineLevel="0" collapsed="false">
      <c r="A202" s="3" t="s">
        <v>6</v>
      </c>
      <c r="B202" s="9" t="n">
        <v>2009</v>
      </c>
      <c r="C202" s="9" t="n">
        <v>9</v>
      </c>
      <c r="D202" s="10" t="n">
        <v>141266</v>
      </c>
      <c r="E202" s="10" t="n">
        <v>135231</v>
      </c>
      <c r="F202" s="10" t="n">
        <v>276497</v>
      </c>
      <c r="G202" s="10" t="n">
        <v>18699</v>
      </c>
      <c r="H202" s="10" t="n">
        <v>18824</v>
      </c>
      <c r="I202" s="10" t="n">
        <v>37523</v>
      </c>
      <c r="J202" s="33" t="n">
        <f aca="false">D202+G202</f>
        <v>159965</v>
      </c>
      <c r="K202" s="33" t="n">
        <f aca="false">E202+H202</f>
        <v>154055</v>
      </c>
      <c r="L202" s="33" t="n">
        <f aca="false">F202+I202</f>
        <v>314020</v>
      </c>
    </row>
    <row r="203" customFormat="false" ht="12.75" hidden="false" customHeight="false" outlineLevel="0" collapsed="false">
      <c r="A203" s="3" t="s">
        <v>6</v>
      </c>
      <c r="B203" s="9" t="n">
        <v>2009</v>
      </c>
      <c r="C203" s="9" t="n">
        <v>10</v>
      </c>
      <c r="D203" s="10" t="n">
        <v>144382</v>
      </c>
      <c r="E203" s="10" t="n">
        <v>145780</v>
      </c>
      <c r="F203" s="10" t="n">
        <v>290162</v>
      </c>
      <c r="G203" s="10" t="n">
        <v>18559</v>
      </c>
      <c r="H203" s="10" t="n">
        <v>17194</v>
      </c>
      <c r="I203" s="10" t="n">
        <v>35753</v>
      </c>
      <c r="J203" s="33" t="n">
        <f aca="false">D203+G203</f>
        <v>162941</v>
      </c>
      <c r="K203" s="33" t="n">
        <f aca="false">E203+H203</f>
        <v>162974</v>
      </c>
      <c r="L203" s="33" t="n">
        <f aca="false">F203+I203</f>
        <v>325915</v>
      </c>
    </row>
    <row r="204" customFormat="false" ht="12.75" hidden="false" customHeight="false" outlineLevel="0" collapsed="false">
      <c r="A204" s="3" t="s">
        <v>6</v>
      </c>
      <c r="B204" s="9" t="n">
        <v>2009</v>
      </c>
      <c r="C204" s="9" t="n">
        <v>11</v>
      </c>
      <c r="D204" s="10" t="n">
        <v>130274</v>
      </c>
      <c r="E204" s="10" t="n">
        <v>131348</v>
      </c>
      <c r="F204" s="10" t="n">
        <v>261622</v>
      </c>
      <c r="G204" s="10" t="n">
        <v>16111</v>
      </c>
      <c r="H204" s="10" t="n">
        <v>16589</v>
      </c>
      <c r="I204" s="10" t="n">
        <v>32700</v>
      </c>
      <c r="J204" s="33" t="n">
        <f aca="false">D204+G204</f>
        <v>146385</v>
      </c>
      <c r="K204" s="33" t="n">
        <f aca="false">E204+H204</f>
        <v>147937</v>
      </c>
      <c r="L204" s="33" t="n">
        <f aca="false">F204+I204</f>
        <v>294322</v>
      </c>
    </row>
    <row r="205" customFormat="false" ht="12.75" hidden="false" customHeight="false" outlineLevel="0" collapsed="false">
      <c r="A205" s="3" t="s">
        <v>6</v>
      </c>
      <c r="B205" s="9" t="n">
        <v>2009</v>
      </c>
      <c r="C205" s="9" t="n">
        <v>12</v>
      </c>
      <c r="D205" s="10" t="n">
        <v>124533</v>
      </c>
      <c r="E205" s="10" t="n">
        <v>121771</v>
      </c>
      <c r="F205" s="10" t="n">
        <v>246304</v>
      </c>
      <c r="G205" s="10" t="n">
        <v>18047</v>
      </c>
      <c r="H205" s="10" t="n">
        <v>16349</v>
      </c>
      <c r="I205" s="10" t="n">
        <v>34396</v>
      </c>
      <c r="J205" s="33" t="n">
        <f aca="false">D205+G205</f>
        <v>142580</v>
      </c>
      <c r="K205" s="33" t="n">
        <f aca="false">E205+H205</f>
        <v>138120</v>
      </c>
      <c r="L205" s="33" t="n">
        <f aca="false">F205+I205</f>
        <v>280700</v>
      </c>
    </row>
    <row r="206" customFormat="false" ht="12.75" hidden="false" customHeight="false" outlineLevel="0" collapsed="false">
      <c r="A206" s="3" t="s">
        <v>6</v>
      </c>
      <c r="B206" s="9" t="n">
        <v>2010</v>
      </c>
      <c r="C206" s="9" t="n">
        <v>1</v>
      </c>
      <c r="D206" s="10" t="n">
        <v>115618</v>
      </c>
      <c r="E206" s="10" t="n">
        <v>122164</v>
      </c>
      <c r="F206" s="10" t="n">
        <v>237782</v>
      </c>
      <c r="G206" s="10" t="n">
        <v>16968</v>
      </c>
      <c r="H206" s="10" t="n">
        <v>16811</v>
      </c>
      <c r="I206" s="10" t="n">
        <v>33779</v>
      </c>
      <c r="J206" s="33" t="n">
        <f aca="false">D206+G206</f>
        <v>132586</v>
      </c>
      <c r="K206" s="33" t="n">
        <f aca="false">E206+H206</f>
        <v>138975</v>
      </c>
      <c r="L206" s="33" t="n">
        <f aca="false">F206+I206</f>
        <v>271561</v>
      </c>
    </row>
    <row r="207" customFormat="false" ht="12.75" hidden="false" customHeight="false" outlineLevel="0" collapsed="false">
      <c r="A207" s="3" t="s">
        <v>6</v>
      </c>
      <c r="B207" s="9" t="n">
        <v>2010</v>
      </c>
      <c r="C207" s="9" t="n">
        <v>2</v>
      </c>
      <c r="D207" s="10" t="n">
        <v>109475</v>
      </c>
      <c r="E207" s="10" t="n">
        <v>113285</v>
      </c>
      <c r="F207" s="10" t="n">
        <v>222760</v>
      </c>
      <c r="G207" s="10" t="n">
        <v>18708</v>
      </c>
      <c r="H207" s="10" t="n">
        <v>15744</v>
      </c>
      <c r="I207" s="10" t="n">
        <v>34452</v>
      </c>
      <c r="J207" s="33" t="n">
        <f aca="false">D207+G207</f>
        <v>128183</v>
      </c>
      <c r="K207" s="33" t="n">
        <f aca="false">E207+H207</f>
        <v>129029</v>
      </c>
      <c r="L207" s="33" t="n">
        <f aca="false">F207+I207</f>
        <v>257212</v>
      </c>
    </row>
    <row r="208" customFormat="false" ht="12.75" hidden="false" customHeight="false" outlineLevel="0" collapsed="false">
      <c r="A208" s="3" t="s">
        <v>6</v>
      </c>
      <c r="B208" s="9" t="n">
        <v>2010</v>
      </c>
      <c r="C208" s="9" t="n">
        <v>3</v>
      </c>
      <c r="D208" s="10" t="n">
        <v>117633</v>
      </c>
      <c r="E208" s="10" t="n">
        <v>114623</v>
      </c>
      <c r="F208" s="10" t="n">
        <v>232256</v>
      </c>
      <c r="G208" s="10" t="n">
        <v>18641</v>
      </c>
      <c r="H208" s="10" t="n">
        <v>18119</v>
      </c>
      <c r="I208" s="10" t="n">
        <v>36760</v>
      </c>
      <c r="J208" s="33" t="n">
        <f aca="false">D208+G208</f>
        <v>136274</v>
      </c>
      <c r="K208" s="33" t="n">
        <f aca="false">E208+H208</f>
        <v>132742</v>
      </c>
      <c r="L208" s="33" t="n">
        <f aca="false">F208+I208</f>
        <v>269016</v>
      </c>
    </row>
    <row r="209" customFormat="false" ht="12.75" hidden="false" customHeight="false" outlineLevel="0" collapsed="false">
      <c r="A209" s="3" t="s">
        <v>6</v>
      </c>
      <c r="B209" s="9" t="n">
        <v>2010</v>
      </c>
      <c r="C209" s="9" t="n">
        <v>4</v>
      </c>
      <c r="D209" s="10" t="n">
        <v>123075</v>
      </c>
      <c r="E209" s="10" t="n">
        <v>126177</v>
      </c>
      <c r="F209" s="10" t="n">
        <v>249252</v>
      </c>
      <c r="G209" s="10" t="n">
        <v>19035</v>
      </c>
      <c r="H209" s="10" t="n">
        <v>19013</v>
      </c>
      <c r="I209" s="10" t="n">
        <v>38048</v>
      </c>
      <c r="J209" s="33" t="n">
        <f aca="false">D209+G209</f>
        <v>142110</v>
      </c>
      <c r="K209" s="33" t="n">
        <f aca="false">E209+H209</f>
        <v>145190</v>
      </c>
      <c r="L209" s="33" t="n">
        <f aca="false">F209+I209</f>
        <v>287300</v>
      </c>
    </row>
    <row r="210" customFormat="false" ht="12.75" hidden="false" customHeight="false" outlineLevel="0" collapsed="false">
      <c r="A210" s="3" t="s">
        <v>6</v>
      </c>
      <c r="B210" s="9" t="n">
        <v>2010</v>
      </c>
      <c r="C210" s="9" t="n">
        <v>5</v>
      </c>
      <c r="D210" s="10" t="n">
        <v>120298</v>
      </c>
      <c r="E210" s="10" t="n">
        <v>118481</v>
      </c>
      <c r="F210" s="10" t="n">
        <v>238779</v>
      </c>
      <c r="G210" s="10" t="n">
        <v>16586</v>
      </c>
      <c r="H210" s="10" t="n">
        <v>18067</v>
      </c>
      <c r="I210" s="10" t="n">
        <v>34653</v>
      </c>
      <c r="J210" s="33" t="n">
        <f aca="false">D210+G210</f>
        <v>136884</v>
      </c>
      <c r="K210" s="33" t="n">
        <f aca="false">E210+H210</f>
        <v>136548</v>
      </c>
      <c r="L210" s="33" t="n">
        <f aca="false">F210+I210</f>
        <v>273432</v>
      </c>
    </row>
    <row r="211" customFormat="false" ht="12.75" hidden="false" customHeight="false" outlineLevel="0" collapsed="false">
      <c r="A211" s="3" t="s">
        <v>6</v>
      </c>
      <c r="B211" s="9" t="n">
        <v>2010</v>
      </c>
      <c r="C211" s="9" t="n">
        <v>6</v>
      </c>
      <c r="D211" s="10" t="n">
        <v>138996</v>
      </c>
      <c r="E211" s="10" t="n">
        <v>129471</v>
      </c>
      <c r="F211" s="10" t="n">
        <v>268467</v>
      </c>
      <c r="G211" s="10" t="n">
        <v>17905</v>
      </c>
      <c r="H211" s="10" t="n">
        <v>18512</v>
      </c>
      <c r="I211" s="10" t="n">
        <v>36417</v>
      </c>
      <c r="J211" s="33" t="n">
        <f aca="false">D211+G211</f>
        <v>156901</v>
      </c>
      <c r="K211" s="33" t="n">
        <f aca="false">E211+H211</f>
        <v>147983</v>
      </c>
      <c r="L211" s="33" t="n">
        <f aca="false">F211+I211</f>
        <v>304884</v>
      </c>
    </row>
    <row r="212" customFormat="false" ht="12.75" hidden="false" customHeight="false" outlineLevel="0" collapsed="false">
      <c r="A212" s="3" t="s">
        <v>6</v>
      </c>
      <c r="B212" s="9" t="n">
        <v>2010</v>
      </c>
      <c r="C212" s="9" t="n">
        <v>7</v>
      </c>
      <c r="D212" s="10" t="n">
        <v>159579</v>
      </c>
      <c r="E212" s="10" t="n">
        <v>160532</v>
      </c>
      <c r="F212" s="10" t="n">
        <v>320111</v>
      </c>
      <c r="G212" s="10" t="n">
        <v>24341</v>
      </c>
      <c r="H212" s="10" t="n">
        <v>20546</v>
      </c>
      <c r="I212" s="10" t="n">
        <v>44887</v>
      </c>
      <c r="J212" s="33" t="n">
        <f aca="false">D212+G212</f>
        <v>183920</v>
      </c>
      <c r="K212" s="33" t="n">
        <f aca="false">E212+H212</f>
        <v>181078</v>
      </c>
      <c r="L212" s="33" t="n">
        <f aca="false">F212+I212</f>
        <v>364998</v>
      </c>
    </row>
    <row r="213" customFormat="false" ht="12.75" hidden="false" customHeight="false" outlineLevel="0" collapsed="false">
      <c r="A213" s="3" t="s">
        <v>6</v>
      </c>
      <c r="B213" s="9" t="n">
        <v>2010</v>
      </c>
      <c r="C213" s="9" t="n">
        <v>8</v>
      </c>
      <c r="D213" s="10" t="n">
        <v>149446</v>
      </c>
      <c r="E213" s="10" t="n">
        <v>153659</v>
      </c>
      <c r="F213" s="10" t="n">
        <v>303105</v>
      </c>
      <c r="G213" s="10" t="n">
        <v>24728</v>
      </c>
      <c r="H213" s="10" t="n">
        <v>27474</v>
      </c>
      <c r="I213" s="10" t="n">
        <v>52202</v>
      </c>
      <c r="J213" s="33" t="n">
        <f aca="false">D213+G213</f>
        <v>174174</v>
      </c>
      <c r="K213" s="33" t="n">
        <f aca="false">E213+H213</f>
        <v>181133</v>
      </c>
      <c r="L213" s="33" t="n">
        <f aca="false">F213+I213</f>
        <v>355307</v>
      </c>
    </row>
    <row r="214" customFormat="false" ht="12.75" hidden="false" customHeight="false" outlineLevel="0" collapsed="false">
      <c r="A214" s="3" t="s">
        <v>6</v>
      </c>
      <c r="B214" s="9" t="n">
        <v>2010</v>
      </c>
      <c r="C214" s="9" t="n">
        <v>9</v>
      </c>
      <c r="D214" s="10" t="n">
        <v>155627</v>
      </c>
      <c r="E214" s="10" t="n">
        <v>146363</v>
      </c>
      <c r="F214" s="10" t="n">
        <v>301990</v>
      </c>
      <c r="G214" s="10" t="n">
        <v>24691</v>
      </c>
      <c r="H214" s="10" t="n">
        <v>24656</v>
      </c>
      <c r="I214" s="10" t="n">
        <v>49347</v>
      </c>
      <c r="J214" s="33" t="n">
        <f aca="false">D214+G214</f>
        <v>180318</v>
      </c>
      <c r="K214" s="33" t="n">
        <f aca="false">E214+H214</f>
        <v>171019</v>
      </c>
      <c r="L214" s="33" t="n">
        <f aca="false">F214+I214</f>
        <v>351337</v>
      </c>
    </row>
    <row r="215" customFormat="false" ht="12.75" hidden="false" customHeight="false" outlineLevel="0" collapsed="false">
      <c r="A215" s="3" t="s">
        <v>6</v>
      </c>
      <c r="B215" s="9" t="n">
        <v>2010</v>
      </c>
      <c r="C215" s="9" t="n">
        <v>10</v>
      </c>
      <c r="D215" s="10" t="n">
        <v>155810</v>
      </c>
      <c r="E215" s="10" t="n">
        <v>161684</v>
      </c>
      <c r="F215" s="10" t="n">
        <v>317494</v>
      </c>
      <c r="G215" s="10" t="n">
        <v>23636</v>
      </c>
      <c r="H215" s="10" t="n">
        <v>21613</v>
      </c>
      <c r="I215" s="10" t="n">
        <v>45249</v>
      </c>
      <c r="J215" s="33" t="n">
        <f aca="false">D215+G215</f>
        <v>179446</v>
      </c>
      <c r="K215" s="33" t="n">
        <f aca="false">E215+H215</f>
        <v>183297</v>
      </c>
      <c r="L215" s="33" t="n">
        <f aca="false">F215+I215</f>
        <v>362743</v>
      </c>
    </row>
    <row r="216" customFormat="false" ht="12.75" hidden="false" customHeight="false" outlineLevel="0" collapsed="false">
      <c r="A216" s="3" t="s">
        <v>6</v>
      </c>
      <c r="B216" s="9" t="n">
        <v>2010</v>
      </c>
      <c r="C216" s="9" t="n">
        <v>11</v>
      </c>
      <c r="D216" s="10" t="n">
        <v>137290</v>
      </c>
      <c r="E216" s="10" t="n">
        <v>140552</v>
      </c>
      <c r="F216" s="10" t="n">
        <v>277842</v>
      </c>
      <c r="G216" s="10" t="n">
        <v>22274</v>
      </c>
      <c r="H216" s="10" t="n">
        <v>22039</v>
      </c>
      <c r="I216" s="10" t="n">
        <v>44313</v>
      </c>
      <c r="J216" s="33" t="n">
        <f aca="false">D216+G216</f>
        <v>159564</v>
      </c>
      <c r="K216" s="33" t="n">
        <f aca="false">E216+H216</f>
        <v>162591</v>
      </c>
      <c r="L216" s="33" t="n">
        <f aca="false">F216+I216</f>
        <v>322155</v>
      </c>
    </row>
    <row r="217" customFormat="false" ht="12.75" hidden="false" customHeight="false" outlineLevel="0" collapsed="false">
      <c r="A217" s="3" t="s">
        <v>6</v>
      </c>
      <c r="B217" s="9" t="n">
        <v>2010</v>
      </c>
      <c r="C217" s="9" t="n">
        <v>12</v>
      </c>
      <c r="D217" s="10" t="n">
        <v>145414</v>
      </c>
      <c r="E217" s="10" t="n">
        <v>138845</v>
      </c>
      <c r="F217" s="10" t="n">
        <v>284259</v>
      </c>
      <c r="G217" s="10" t="n">
        <v>22953</v>
      </c>
      <c r="H217" s="10" t="n">
        <v>22813</v>
      </c>
      <c r="I217" s="10" t="n">
        <v>45766</v>
      </c>
      <c r="J217" s="33" t="n">
        <f aca="false">D217+G217</f>
        <v>168367</v>
      </c>
      <c r="K217" s="33" t="n">
        <f aca="false">E217+H217</f>
        <v>161658</v>
      </c>
      <c r="L217" s="33" t="n">
        <f aca="false">F217+I217</f>
        <v>330025</v>
      </c>
    </row>
    <row r="218" customFormat="false" ht="12.75" hidden="false" customHeight="false" outlineLevel="0" collapsed="false">
      <c r="A218" s="3" t="s">
        <v>6</v>
      </c>
      <c r="B218" s="9" t="n">
        <v>2011</v>
      </c>
      <c r="C218" s="9" t="n">
        <v>1</v>
      </c>
      <c r="D218" s="10" t="n">
        <v>129363</v>
      </c>
      <c r="E218" s="10" t="n">
        <v>135005</v>
      </c>
      <c r="F218" s="10" t="n">
        <v>264368</v>
      </c>
      <c r="G218" s="10" t="n">
        <v>22107</v>
      </c>
      <c r="H218" s="10" t="n">
        <v>22050</v>
      </c>
      <c r="I218" s="10" t="n">
        <v>44157</v>
      </c>
      <c r="J218" s="33" t="n">
        <f aca="false">D218+G218</f>
        <v>151470</v>
      </c>
      <c r="K218" s="33" t="n">
        <f aca="false">E218+H218</f>
        <v>157055</v>
      </c>
      <c r="L218" s="33" t="n">
        <f aca="false">F218+I218</f>
        <v>308525</v>
      </c>
    </row>
    <row r="219" customFormat="false" ht="12.75" hidden="false" customHeight="false" outlineLevel="0" collapsed="false">
      <c r="A219" s="3" t="s">
        <v>6</v>
      </c>
      <c r="B219" s="9" t="n">
        <v>2011</v>
      </c>
      <c r="C219" s="9" t="n">
        <v>2</v>
      </c>
      <c r="D219" s="10" t="n">
        <v>107247</v>
      </c>
      <c r="E219" s="10" t="n">
        <v>110361</v>
      </c>
      <c r="F219" s="10" t="n">
        <v>217608</v>
      </c>
      <c r="G219" s="10" t="n">
        <v>18556</v>
      </c>
      <c r="H219" s="10" t="n">
        <v>16331</v>
      </c>
      <c r="I219" s="10" t="n">
        <v>34887</v>
      </c>
      <c r="J219" s="33" t="n">
        <f aca="false">D219+G219</f>
        <v>125803</v>
      </c>
      <c r="K219" s="33" t="n">
        <f aca="false">E219+H219</f>
        <v>126692</v>
      </c>
      <c r="L219" s="33" t="n">
        <f aca="false">F219+I219</f>
        <v>252495</v>
      </c>
    </row>
    <row r="220" customFormat="false" ht="12.75" hidden="false" customHeight="false" outlineLevel="0" collapsed="false">
      <c r="A220" s="3" t="s">
        <v>6</v>
      </c>
      <c r="B220" s="9" t="n">
        <v>2011</v>
      </c>
      <c r="C220" s="9" t="n">
        <v>3</v>
      </c>
      <c r="D220" s="10" t="n">
        <v>120947</v>
      </c>
      <c r="E220" s="10" t="n">
        <v>121066</v>
      </c>
      <c r="F220" s="10" t="n">
        <v>242013</v>
      </c>
      <c r="G220" s="10" t="n">
        <v>19990</v>
      </c>
      <c r="H220" s="10" t="n">
        <v>19163</v>
      </c>
      <c r="I220" s="10" t="n">
        <v>39153</v>
      </c>
      <c r="J220" s="33" t="n">
        <f aca="false">D220+G220</f>
        <v>140937</v>
      </c>
      <c r="K220" s="33" t="n">
        <f aca="false">E220+H220</f>
        <v>140229</v>
      </c>
      <c r="L220" s="33" t="n">
        <f aca="false">F220+I220</f>
        <v>281166</v>
      </c>
    </row>
    <row r="221" customFormat="false" ht="12.75" hidden="false" customHeight="false" outlineLevel="0" collapsed="false">
      <c r="A221" s="3" t="s">
        <v>6</v>
      </c>
      <c r="B221" s="9" t="n">
        <v>2011</v>
      </c>
      <c r="C221" s="9" t="n">
        <v>4</v>
      </c>
      <c r="D221" s="10" t="n">
        <v>138443</v>
      </c>
      <c r="E221" s="10" t="n">
        <v>134419</v>
      </c>
      <c r="F221" s="10" t="n">
        <v>272862</v>
      </c>
      <c r="G221" s="10" t="n">
        <v>18519</v>
      </c>
      <c r="H221" s="10" t="n">
        <v>18859</v>
      </c>
      <c r="I221" s="10" t="n">
        <v>37378</v>
      </c>
      <c r="J221" s="33" t="n">
        <f aca="false">D221+G221</f>
        <v>156962</v>
      </c>
      <c r="K221" s="33" t="n">
        <f aca="false">E221+H221</f>
        <v>153278</v>
      </c>
      <c r="L221" s="33" t="n">
        <f aca="false">F221+I221</f>
        <v>310240</v>
      </c>
    </row>
    <row r="222" customFormat="false" ht="12.75" hidden="false" customHeight="false" outlineLevel="0" collapsed="false">
      <c r="A222" s="3" t="s">
        <v>6</v>
      </c>
      <c r="B222" s="9" t="n">
        <v>2011</v>
      </c>
      <c r="C222" s="9" t="n">
        <v>5</v>
      </c>
      <c r="D222" s="10" t="n">
        <v>130729</v>
      </c>
      <c r="E222" s="10" t="n">
        <v>130933</v>
      </c>
      <c r="F222" s="10" t="n">
        <v>261662</v>
      </c>
      <c r="G222" s="10" t="n">
        <v>17356</v>
      </c>
      <c r="H222" s="10" t="n">
        <v>18504</v>
      </c>
      <c r="I222" s="10" t="n">
        <v>35860</v>
      </c>
      <c r="J222" s="33" t="n">
        <f aca="false">D222+G222</f>
        <v>148085</v>
      </c>
      <c r="K222" s="33" t="n">
        <f aca="false">E222+H222</f>
        <v>149437</v>
      </c>
      <c r="L222" s="33" t="n">
        <f aca="false">F222+I222</f>
        <v>297522</v>
      </c>
    </row>
    <row r="223" customFormat="false" ht="12.75" hidden="false" customHeight="false" outlineLevel="0" collapsed="false">
      <c r="A223" s="3" t="s">
        <v>6</v>
      </c>
      <c r="B223" s="9" t="n">
        <v>2011</v>
      </c>
      <c r="C223" s="9" t="n">
        <v>6</v>
      </c>
      <c r="D223" s="10" t="n">
        <v>146939</v>
      </c>
      <c r="E223" s="10" t="n">
        <v>138109</v>
      </c>
      <c r="F223" s="10" t="n">
        <v>285048</v>
      </c>
      <c r="G223" s="10" t="n">
        <v>19085</v>
      </c>
      <c r="H223" s="10" t="n">
        <v>18693</v>
      </c>
      <c r="I223" s="10" t="n">
        <v>37778</v>
      </c>
      <c r="J223" s="33" t="n">
        <f aca="false">D223+G223</f>
        <v>166024</v>
      </c>
      <c r="K223" s="33" t="n">
        <f aca="false">E223+H223</f>
        <v>156802</v>
      </c>
      <c r="L223" s="33" t="n">
        <f aca="false">F223+I223</f>
        <v>322826</v>
      </c>
    </row>
    <row r="224" customFormat="false" ht="12.75" hidden="false" customHeight="false" outlineLevel="0" collapsed="false">
      <c r="A224" s="3" t="s">
        <v>6</v>
      </c>
      <c r="B224" s="9" t="n">
        <v>2011</v>
      </c>
      <c r="C224" s="9" t="n">
        <v>7</v>
      </c>
      <c r="D224" s="10" t="n">
        <v>168361</v>
      </c>
      <c r="E224" s="10" t="n">
        <v>169448</v>
      </c>
      <c r="F224" s="10" t="n">
        <v>337809</v>
      </c>
      <c r="G224" s="10" t="n">
        <v>26916</v>
      </c>
      <c r="H224" s="10" t="n">
        <v>22192</v>
      </c>
      <c r="I224" s="10" t="n">
        <v>49108</v>
      </c>
      <c r="J224" s="33" t="n">
        <f aca="false">D224+G224</f>
        <v>195277</v>
      </c>
      <c r="K224" s="33" t="n">
        <f aca="false">E224+H224</f>
        <v>191640</v>
      </c>
      <c r="L224" s="33" t="n">
        <f aca="false">F224+I224</f>
        <v>386917</v>
      </c>
    </row>
    <row r="225" customFormat="false" ht="12.75" hidden="false" customHeight="false" outlineLevel="0" collapsed="false">
      <c r="A225" s="3" t="s">
        <v>6</v>
      </c>
      <c r="B225" s="9" t="n">
        <v>2011</v>
      </c>
      <c r="C225" s="9" t="n">
        <v>8</v>
      </c>
      <c r="D225" s="10" t="n">
        <v>155585</v>
      </c>
      <c r="E225" s="10" t="n">
        <v>161361</v>
      </c>
      <c r="F225" s="10" t="n">
        <v>316946</v>
      </c>
      <c r="G225" s="10" t="n">
        <v>25287</v>
      </c>
      <c r="H225" s="10" t="n">
        <v>27519</v>
      </c>
      <c r="I225" s="10" t="n">
        <v>52806</v>
      </c>
      <c r="J225" s="33" t="n">
        <f aca="false">D225+G225</f>
        <v>180872</v>
      </c>
      <c r="K225" s="33" t="n">
        <f aca="false">E225+H225</f>
        <v>188880</v>
      </c>
      <c r="L225" s="33" t="n">
        <f aca="false">F225+I225</f>
        <v>369752</v>
      </c>
    </row>
    <row r="226" customFormat="false" ht="12.75" hidden="false" customHeight="false" outlineLevel="0" collapsed="false">
      <c r="A226" s="3" t="s">
        <v>6</v>
      </c>
      <c r="B226" s="9" t="n">
        <v>2011</v>
      </c>
      <c r="C226" s="9" t="n">
        <v>9</v>
      </c>
      <c r="D226" s="10" t="n">
        <v>152813</v>
      </c>
      <c r="E226" s="10" t="n">
        <v>144176</v>
      </c>
      <c r="F226" s="10" t="n">
        <v>296989</v>
      </c>
      <c r="G226" s="10" t="n">
        <v>23082</v>
      </c>
      <c r="H226" s="10" t="n">
        <v>24708</v>
      </c>
      <c r="I226" s="10" t="n">
        <v>47790</v>
      </c>
      <c r="J226" s="33" t="n">
        <f aca="false">D226+G226</f>
        <v>175895</v>
      </c>
      <c r="K226" s="33" t="n">
        <f aca="false">E226+H226</f>
        <v>168884</v>
      </c>
      <c r="L226" s="33" t="n">
        <f aca="false">F226+I226</f>
        <v>344779</v>
      </c>
    </row>
    <row r="227" customFormat="false" ht="12.75" hidden="false" customHeight="false" outlineLevel="0" collapsed="false">
      <c r="A227" s="3" t="s">
        <v>6</v>
      </c>
      <c r="B227" s="9" t="n">
        <v>2011</v>
      </c>
      <c r="C227" s="9" t="n">
        <v>10</v>
      </c>
      <c r="D227" s="10" t="n">
        <v>152406</v>
      </c>
      <c r="E227" s="10" t="n">
        <v>159147</v>
      </c>
      <c r="F227" s="10" t="n">
        <v>311553</v>
      </c>
      <c r="G227" s="10" t="n">
        <v>23564</v>
      </c>
      <c r="H227" s="10" t="n">
        <v>21727</v>
      </c>
      <c r="I227" s="10" t="n">
        <v>45291</v>
      </c>
      <c r="J227" s="33" t="n">
        <f aca="false">D227+G227</f>
        <v>175970</v>
      </c>
      <c r="K227" s="33" t="n">
        <f aca="false">E227+H227</f>
        <v>180874</v>
      </c>
      <c r="L227" s="33" t="n">
        <f aca="false">F227+I227</f>
        <v>356844</v>
      </c>
    </row>
    <row r="228" customFormat="false" ht="12.75" hidden="false" customHeight="false" outlineLevel="0" collapsed="false">
      <c r="A228" s="3" t="s">
        <v>6</v>
      </c>
      <c r="B228" s="9" t="n">
        <v>2011</v>
      </c>
      <c r="C228" s="9" t="n">
        <v>11</v>
      </c>
      <c r="D228" s="10" t="n">
        <v>136771</v>
      </c>
      <c r="E228" s="10" t="n">
        <v>140387</v>
      </c>
      <c r="F228" s="10" t="n">
        <v>277158</v>
      </c>
      <c r="G228" s="10" t="n">
        <v>19625</v>
      </c>
      <c r="H228" s="10" t="n">
        <v>19528</v>
      </c>
      <c r="I228" s="10" t="n">
        <v>39153</v>
      </c>
      <c r="J228" s="33" t="n">
        <f aca="false">D228+G228</f>
        <v>156396</v>
      </c>
      <c r="K228" s="33" t="n">
        <f aca="false">E228+H228</f>
        <v>159915</v>
      </c>
      <c r="L228" s="33" t="n">
        <f aca="false">F228+I228</f>
        <v>316311</v>
      </c>
    </row>
    <row r="229" customFormat="false" ht="12.75" hidden="false" customHeight="false" outlineLevel="0" collapsed="false">
      <c r="A229" s="3" t="s">
        <v>6</v>
      </c>
      <c r="B229" s="9" t="n">
        <v>2011</v>
      </c>
      <c r="C229" s="9" t="n">
        <v>12</v>
      </c>
      <c r="D229" s="10" t="n">
        <v>141033</v>
      </c>
      <c r="E229" s="10" t="n">
        <v>136042</v>
      </c>
      <c r="F229" s="10" t="n">
        <v>277075</v>
      </c>
      <c r="G229" s="10" t="n">
        <v>20453</v>
      </c>
      <c r="H229" s="10" t="n">
        <v>20258</v>
      </c>
      <c r="I229" s="10" t="n">
        <v>40711</v>
      </c>
      <c r="J229" s="33" t="n">
        <f aca="false">D229+G229</f>
        <v>161486</v>
      </c>
      <c r="K229" s="33" t="n">
        <f aca="false">E229+H229</f>
        <v>156300</v>
      </c>
      <c r="L229" s="33" t="n">
        <f aca="false">F229+I229</f>
        <v>317786</v>
      </c>
    </row>
    <row r="230" customFormat="false" ht="12.75" hidden="false" customHeight="false" outlineLevel="0" collapsed="false">
      <c r="A230" s="3" t="s">
        <v>6</v>
      </c>
      <c r="B230" s="9" t="n">
        <v>2012</v>
      </c>
      <c r="C230" s="9" t="n">
        <v>1</v>
      </c>
      <c r="D230" s="10" t="n">
        <v>137858</v>
      </c>
      <c r="E230" s="10" t="n">
        <v>145152</v>
      </c>
      <c r="F230" s="10" t="n">
        <v>283010</v>
      </c>
      <c r="G230" s="10" t="n">
        <v>20310</v>
      </c>
      <c r="H230" s="10" t="n">
        <v>19523</v>
      </c>
      <c r="I230" s="10" t="n">
        <v>39833</v>
      </c>
      <c r="J230" s="33" t="n">
        <f aca="false">D230+G230</f>
        <v>158168</v>
      </c>
      <c r="K230" s="33" t="n">
        <f aca="false">E230+H230</f>
        <v>164675</v>
      </c>
      <c r="L230" s="33" t="n">
        <f aca="false">F230+I230</f>
        <v>322843</v>
      </c>
    </row>
    <row r="231" customFormat="false" ht="12.75" hidden="false" customHeight="false" outlineLevel="0" collapsed="false">
      <c r="A231" s="3" t="s">
        <v>6</v>
      </c>
      <c r="B231" s="9" t="n">
        <v>2012</v>
      </c>
      <c r="C231" s="9" t="n">
        <v>2</v>
      </c>
      <c r="D231" s="10" t="n">
        <v>109778</v>
      </c>
      <c r="E231" s="10" t="n">
        <v>114481</v>
      </c>
      <c r="F231" s="10" t="n">
        <v>224259</v>
      </c>
      <c r="G231" s="10" t="n">
        <v>19335</v>
      </c>
      <c r="H231" s="10" t="n">
        <v>17247</v>
      </c>
      <c r="I231" s="10" t="n">
        <v>36582</v>
      </c>
      <c r="J231" s="33" t="n">
        <f aca="false">D231+G231</f>
        <v>129113</v>
      </c>
      <c r="K231" s="33" t="n">
        <f aca="false">E231+H231</f>
        <v>131728</v>
      </c>
      <c r="L231" s="33" t="n">
        <f aca="false">F231+I231</f>
        <v>260841</v>
      </c>
    </row>
    <row r="232" customFormat="false" ht="12.75" hidden="false" customHeight="false" outlineLevel="0" collapsed="false">
      <c r="A232" s="3" t="s">
        <v>6</v>
      </c>
      <c r="B232" s="9" t="n">
        <v>2012</v>
      </c>
      <c r="C232" s="9" t="n">
        <v>3</v>
      </c>
      <c r="D232" s="10" t="n">
        <v>129302</v>
      </c>
      <c r="E232" s="10" t="n">
        <v>127120</v>
      </c>
      <c r="F232" s="10" t="n">
        <v>256422</v>
      </c>
      <c r="G232" s="10" t="n">
        <v>20417</v>
      </c>
      <c r="H232" s="10" t="n">
        <v>20853</v>
      </c>
      <c r="I232" s="10" t="n">
        <v>41270</v>
      </c>
      <c r="J232" s="33" t="n">
        <f aca="false">D232+G232</f>
        <v>149719</v>
      </c>
      <c r="K232" s="33" t="n">
        <f aca="false">E232+H232</f>
        <v>147973</v>
      </c>
      <c r="L232" s="33" t="n">
        <f aca="false">F232+I232</f>
        <v>297692</v>
      </c>
    </row>
    <row r="233" customFormat="false" ht="12.75" hidden="false" customHeight="false" outlineLevel="0" collapsed="false">
      <c r="A233" s="3" t="s">
        <v>6</v>
      </c>
      <c r="B233" s="9" t="n">
        <v>2012</v>
      </c>
      <c r="C233" s="9" t="n">
        <v>4</v>
      </c>
      <c r="D233" s="10" t="n">
        <v>143393</v>
      </c>
      <c r="E233" s="10" t="n">
        <v>143788</v>
      </c>
      <c r="F233" s="10" t="n">
        <v>287181</v>
      </c>
      <c r="G233" s="10" t="n">
        <v>19108</v>
      </c>
      <c r="H233" s="10" t="n">
        <v>19012</v>
      </c>
      <c r="I233" s="10" t="n">
        <v>38120</v>
      </c>
      <c r="J233" s="33" t="n">
        <f aca="false">D233+G233</f>
        <v>162501</v>
      </c>
      <c r="K233" s="33" t="n">
        <f aca="false">E233+H233</f>
        <v>162800</v>
      </c>
      <c r="L233" s="33" t="n">
        <f aca="false">F233+I233</f>
        <v>325301</v>
      </c>
    </row>
    <row r="234" customFormat="false" ht="12.75" hidden="false" customHeight="false" outlineLevel="0" collapsed="false">
      <c r="A234" s="3" t="s">
        <v>6</v>
      </c>
      <c r="B234" s="9" t="n">
        <v>2012</v>
      </c>
      <c r="C234" s="9" t="n">
        <v>5</v>
      </c>
      <c r="D234" s="10" t="n">
        <v>137338</v>
      </c>
      <c r="E234" s="10" t="n">
        <v>134226</v>
      </c>
      <c r="F234" s="10" t="n">
        <v>271564</v>
      </c>
      <c r="G234" s="10" t="n">
        <v>17032</v>
      </c>
      <c r="H234" s="10" t="n">
        <v>18281</v>
      </c>
      <c r="I234" s="10" t="n">
        <v>35313</v>
      </c>
      <c r="J234" s="33" t="n">
        <f aca="false">D234+G234</f>
        <v>154370</v>
      </c>
      <c r="K234" s="33" t="n">
        <f aca="false">E234+H234</f>
        <v>152507</v>
      </c>
      <c r="L234" s="33" t="n">
        <f aca="false">F234+I234</f>
        <v>306877</v>
      </c>
    </row>
    <row r="235" customFormat="false" ht="12.75" hidden="false" customHeight="false" outlineLevel="0" collapsed="false">
      <c r="A235" s="3" t="s">
        <v>6</v>
      </c>
      <c r="B235" s="9" t="n">
        <v>2012</v>
      </c>
      <c r="C235" s="9" t="n">
        <v>6</v>
      </c>
      <c r="D235" s="10" t="n">
        <v>154180</v>
      </c>
      <c r="E235" s="10" t="n">
        <v>144376</v>
      </c>
      <c r="F235" s="10" t="n">
        <v>298556</v>
      </c>
      <c r="G235" s="10" t="n">
        <v>18641</v>
      </c>
      <c r="H235" s="10" t="n">
        <v>19582</v>
      </c>
      <c r="I235" s="10" t="n">
        <v>38223</v>
      </c>
      <c r="J235" s="33" t="n">
        <f aca="false">D235+G235</f>
        <v>172821</v>
      </c>
      <c r="K235" s="33" t="n">
        <f aca="false">E235+H235</f>
        <v>163958</v>
      </c>
      <c r="L235" s="33" t="n">
        <f aca="false">F235+I235</f>
        <v>336779</v>
      </c>
    </row>
    <row r="236" customFormat="false" ht="12.75" hidden="false" customHeight="false" outlineLevel="0" collapsed="false">
      <c r="A236" s="3" t="s">
        <v>6</v>
      </c>
      <c r="B236" s="9" t="n">
        <v>2012</v>
      </c>
      <c r="C236" s="9" t="n">
        <v>7</v>
      </c>
      <c r="D236" s="10" t="n">
        <v>174535</v>
      </c>
      <c r="E236" s="10" t="n">
        <v>179859</v>
      </c>
      <c r="F236" s="10" t="n">
        <v>354394</v>
      </c>
      <c r="G236" s="10" t="n">
        <v>24553</v>
      </c>
      <c r="H236" s="10" t="n">
        <v>20007</v>
      </c>
      <c r="I236" s="10" t="n">
        <v>44560</v>
      </c>
      <c r="J236" s="33" t="n">
        <f aca="false">D236+G236</f>
        <v>199088</v>
      </c>
      <c r="K236" s="33" t="n">
        <f aca="false">E236+H236</f>
        <v>199866</v>
      </c>
      <c r="L236" s="33" t="n">
        <f aca="false">F236+I236</f>
        <v>398954</v>
      </c>
    </row>
    <row r="237" customFormat="false" ht="12.75" hidden="false" customHeight="false" outlineLevel="0" collapsed="false">
      <c r="A237" s="3" t="s">
        <v>6</v>
      </c>
      <c r="B237" s="9" t="n">
        <v>2012</v>
      </c>
      <c r="C237" s="9" t="n">
        <v>8</v>
      </c>
      <c r="D237" s="10" t="n">
        <v>161718</v>
      </c>
      <c r="E237" s="10" t="n">
        <v>168050</v>
      </c>
      <c r="F237" s="10" t="n">
        <v>329768</v>
      </c>
      <c r="G237" s="10" t="n">
        <v>25790</v>
      </c>
      <c r="H237" s="10" t="n">
        <v>27104</v>
      </c>
      <c r="I237" s="10" t="n">
        <v>52894</v>
      </c>
      <c r="J237" s="33" t="n">
        <f aca="false">D237+G237</f>
        <v>187508</v>
      </c>
      <c r="K237" s="33" t="n">
        <f aca="false">E237+H237</f>
        <v>195154</v>
      </c>
      <c r="L237" s="33" t="n">
        <f aca="false">F237+I237</f>
        <v>382662</v>
      </c>
    </row>
    <row r="238" customFormat="false" ht="12.75" hidden="false" customHeight="false" outlineLevel="0" collapsed="false">
      <c r="A238" s="3" t="s">
        <v>6</v>
      </c>
      <c r="B238" s="9" t="n">
        <v>2012</v>
      </c>
      <c r="C238" s="9" t="n">
        <v>9</v>
      </c>
      <c r="D238" s="10" t="n">
        <v>162460</v>
      </c>
      <c r="E238" s="10" t="n">
        <v>154247</v>
      </c>
      <c r="F238" s="10" t="n">
        <v>316707</v>
      </c>
      <c r="G238" s="10" t="n">
        <v>22772</v>
      </c>
      <c r="H238" s="10" t="n">
        <v>24224</v>
      </c>
      <c r="I238" s="10" t="n">
        <v>46996</v>
      </c>
      <c r="J238" s="33" t="n">
        <f aca="false">D238+G238</f>
        <v>185232</v>
      </c>
      <c r="K238" s="33" t="n">
        <f aca="false">E238+H238</f>
        <v>178471</v>
      </c>
      <c r="L238" s="33" t="n">
        <f aca="false">F238+I238</f>
        <v>363703</v>
      </c>
    </row>
    <row r="239" customFormat="false" ht="12.75" hidden="false" customHeight="false" outlineLevel="0" collapsed="false">
      <c r="A239" s="3" t="s">
        <v>6</v>
      </c>
      <c r="B239" s="9" t="n">
        <v>2012</v>
      </c>
      <c r="C239" s="9" t="n">
        <v>10</v>
      </c>
      <c r="D239" s="10" t="n">
        <v>166184</v>
      </c>
      <c r="E239" s="10" t="n">
        <v>177593</v>
      </c>
      <c r="F239" s="10" t="n">
        <v>343777</v>
      </c>
      <c r="G239" s="10" t="n">
        <v>23142</v>
      </c>
      <c r="H239" s="10" t="n">
        <v>20398</v>
      </c>
      <c r="I239" s="10" t="n">
        <v>43540</v>
      </c>
      <c r="J239" s="33" t="n">
        <f aca="false">D239+G239</f>
        <v>189326</v>
      </c>
      <c r="K239" s="33" t="n">
        <f aca="false">E239+H239</f>
        <v>197991</v>
      </c>
      <c r="L239" s="33" t="n">
        <f aca="false">F239+I239</f>
        <v>387317</v>
      </c>
    </row>
    <row r="240" customFormat="false" ht="12.75" hidden="false" customHeight="false" outlineLevel="0" collapsed="false">
      <c r="A240" s="3" t="s">
        <v>6</v>
      </c>
      <c r="B240" s="9" t="n">
        <v>2012</v>
      </c>
      <c r="C240" s="9" t="n">
        <v>11</v>
      </c>
      <c r="D240" s="10" t="n">
        <v>151728</v>
      </c>
      <c r="E240" s="10" t="n">
        <v>157888</v>
      </c>
      <c r="F240" s="10" t="n">
        <v>309616</v>
      </c>
      <c r="G240" s="10" t="n">
        <v>23103</v>
      </c>
      <c r="H240" s="10" t="n">
        <v>23068</v>
      </c>
      <c r="I240" s="10" t="n">
        <v>46171</v>
      </c>
      <c r="J240" s="33" t="n">
        <f aca="false">D240+G240</f>
        <v>174831</v>
      </c>
      <c r="K240" s="33" t="n">
        <f aca="false">E240+H240</f>
        <v>180956</v>
      </c>
      <c r="L240" s="33" t="n">
        <f aca="false">F240+I240</f>
        <v>355787</v>
      </c>
    </row>
    <row r="241" customFormat="false" ht="12.75" hidden="false" customHeight="false" outlineLevel="0" collapsed="false">
      <c r="A241" s="3" t="s">
        <v>6</v>
      </c>
      <c r="B241" s="9" t="n">
        <v>2012</v>
      </c>
      <c r="C241" s="9" t="n">
        <v>12</v>
      </c>
      <c r="D241" s="10" t="n">
        <v>150197</v>
      </c>
      <c r="E241" s="10" t="n">
        <v>143744</v>
      </c>
      <c r="F241" s="10" t="n">
        <v>293941</v>
      </c>
      <c r="G241" s="10" t="n">
        <v>23186</v>
      </c>
      <c r="H241" s="10" t="n">
        <v>24671</v>
      </c>
      <c r="I241" s="10" t="n">
        <v>47857</v>
      </c>
      <c r="J241" s="33" t="n">
        <f aca="false">D241+G241</f>
        <v>173383</v>
      </c>
      <c r="K241" s="33" t="n">
        <f aca="false">E241+H241</f>
        <v>168415</v>
      </c>
      <c r="L241" s="33" t="n">
        <f aca="false">F241+I241</f>
        <v>341798</v>
      </c>
    </row>
    <row r="242" customFormat="false" ht="12.75" hidden="false" customHeight="false" outlineLevel="0" collapsed="false">
      <c r="A242" s="3" t="s">
        <v>6</v>
      </c>
      <c r="B242" s="9" t="n">
        <v>2013</v>
      </c>
      <c r="C242" s="9" t="n">
        <v>1</v>
      </c>
      <c r="D242" s="10" t="n">
        <v>139922</v>
      </c>
      <c r="E242" s="10" t="n">
        <v>152258</v>
      </c>
      <c r="F242" s="10" t="n">
        <v>292180</v>
      </c>
      <c r="G242" s="10" t="n">
        <v>23084</v>
      </c>
      <c r="H242" s="10" t="n">
        <v>21479</v>
      </c>
      <c r="I242" s="10" t="n">
        <v>44563</v>
      </c>
      <c r="J242" s="33" t="n">
        <f aca="false">D242+G242</f>
        <v>163006</v>
      </c>
      <c r="K242" s="33" t="n">
        <f aca="false">E242+H242</f>
        <v>173737</v>
      </c>
      <c r="L242" s="33" t="n">
        <f aca="false">F242+I242</f>
        <v>336743</v>
      </c>
    </row>
    <row r="243" customFormat="false" ht="12.75" hidden="false" customHeight="false" outlineLevel="0" collapsed="false">
      <c r="A243" s="3" t="s">
        <v>6</v>
      </c>
      <c r="B243" s="9" t="n">
        <v>2013</v>
      </c>
      <c r="C243" s="9" t="n">
        <v>2</v>
      </c>
      <c r="D243" s="10" t="n">
        <v>123938</v>
      </c>
      <c r="E243" s="10" t="n">
        <v>128914</v>
      </c>
      <c r="F243" s="10" t="n">
        <v>252852</v>
      </c>
      <c r="G243" s="10" t="n">
        <v>21829</v>
      </c>
      <c r="H243" s="10" t="n">
        <v>20189</v>
      </c>
      <c r="I243" s="10" t="n">
        <v>42018</v>
      </c>
      <c r="J243" s="33" t="n">
        <f aca="false">D243+G243</f>
        <v>145767</v>
      </c>
      <c r="K243" s="33" t="n">
        <f aca="false">E243+H243</f>
        <v>149103</v>
      </c>
      <c r="L243" s="33" t="n">
        <f aca="false">F243+I243</f>
        <v>294870</v>
      </c>
    </row>
    <row r="244" customFormat="false" ht="12.75" hidden="false" customHeight="false" outlineLevel="0" collapsed="false">
      <c r="A244" s="3" t="s">
        <v>6</v>
      </c>
      <c r="B244" s="9" t="n">
        <v>2013</v>
      </c>
      <c r="C244" s="9" t="n">
        <v>3</v>
      </c>
      <c r="D244" s="10" t="n">
        <v>133590</v>
      </c>
      <c r="E244" s="10" t="n">
        <v>128582</v>
      </c>
      <c r="F244" s="10" t="n">
        <v>262172</v>
      </c>
      <c r="G244" s="10" t="n">
        <v>21533</v>
      </c>
      <c r="H244" s="10" t="n">
        <v>21190</v>
      </c>
      <c r="I244" s="10" t="n">
        <v>42723</v>
      </c>
      <c r="J244" s="33" t="n">
        <f aca="false">D244+G244</f>
        <v>155123</v>
      </c>
      <c r="K244" s="33" t="n">
        <f aca="false">E244+H244</f>
        <v>149772</v>
      </c>
      <c r="L244" s="33" t="n">
        <f aca="false">F244+I244</f>
        <v>304895</v>
      </c>
    </row>
    <row r="245" customFormat="false" ht="12.75" hidden="false" customHeight="false" outlineLevel="0" collapsed="false">
      <c r="A245" s="3" t="s">
        <v>6</v>
      </c>
      <c r="B245" s="9" t="n">
        <v>2013</v>
      </c>
      <c r="C245" s="9" t="n">
        <v>4</v>
      </c>
      <c r="D245" s="10" t="n">
        <v>144224</v>
      </c>
      <c r="E245" s="10" t="n">
        <v>151242</v>
      </c>
      <c r="F245" s="10" t="n">
        <v>295466</v>
      </c>
      <c r="G245" s="10" t="n">
        <v>18953</v>
      </c>
      <c r="H245" s="10" t="n">
        <v>18806</v>
      </c>
      <c r="I245" s="10" t="n">
        <v>37759</v>
      </c>
      <c r="J245" s="33" t="n">
        <f aca="false">D245+G245</f>
        <v>163177</v>
      </c>
      <c r="K245" s="33" t="n">
        <f aca="false">E245+H245</f>
        <v>170048</v>
      </c>
      <c r="L245" s="33" t="n">
        <f aca="false">F245+I245</f>
        <v>333225</v>
      </c>
    </row>
    <row r="246" customFormat="false" ht="12.75" hidden="false" customHeight="false" outlineLevel="0" collapsed="false">
      <c r="A246" s="3" t="s">
        <v>6</v>
      </c>
      <c r="B246" s="9" t="n">
        <v>2013</v>
      </c>
      <c r="C246" s="9" t="n">
        <v>5</v>
      </c>
      <c r="D246" s="10" t="n">
        <v>136268</v>
      </c>
      <c r="E246" s="10" t="n">
        <v>134823</v>
      </c>
      <c r="F246" s="10" t="n">
        <v>271091</v>
      </c>
      <c r="G246" s="10" t="n">
        <v>15953</v>
      </c>
      <c r="H246" s="10" t="n">
        <v>17390</v>
      </c>
      <c r="I246" s="10" t="n">
        <v>33343</v>
      </c>
      <c r="J246" s="33" t="n">
        <f aca="false">D246+G246</f>
        <v>152221</v>
      </c>
      <c r="K246" s="33" t="n">
        <f aca="false">E246+H246</f>
        <v>152213</v>
      </c>
      <c r="L246" s="33" t="n">
        <f aca="false">F246+I246</f>
        <v>304434</v>
      </c>
    </row>
    <row r="247" customFormat="false" ht="12.75" hidden="false" customHeight="false" outlineLevel="0" collapsed="false">
      <c r="A247" s="3" t="s">
        <v>6</v>
      </c>
      <c r="B247" s="9" t="n">
        <v>2013</v>
      </c>
      <c r="C247" s="9" t="n">
        <v>6</v>
      </c>
      <c r="D247" s="10" t="n">
        <v>165711</v>
      </c>
      <c r="E247" s="10" t="n">
        <v>152438</v>
      </c>
      <c r="F247" s="10" t="n">
        <v>318149</v>
      </c>
      <c r="G247" s="10" t="n">
        <v>16920</v>
      </c>
      <c r="H247" s="10" t="n">
        <v>18395</v>
      </c>
      <c r="I247" s="10" t="n">
        <v>35315</v>
      </c>
      <c r="J247" s="33" t="n">
        <f aca="false">D247+G247</f>
        <v>182631</v>
      </c>
      <c r="K247" s="33" t="n">
        <f aca="false">E247+H247</f>
        <v>170833</v>
      </c>
      <c r="L247" s="33" t="n">
        <f aca="false">F247+I247</f>
        <v>353464</v>
      </c>
    </row>
    <row r="248" customFormat="false" ht="12.75" hidden="false" customHeight="false" outlineLevel="0" collapsed="false">
      <c r="A248" s="3" t="s">
        <v>6</v>
      </c>
      <c r="B248" s="9" t="n">
        <v>2013</v>
      </c>
      <c r="C248" s="9" t="n">
        <v>7</v>
      </c>
      <c r="D248" s="10" t="n">
        <v>184689</v>
      </c>
      <c r="E248" s="10" t="n">
        <v>193806</v>
      </c>
      <c r="F248" s="10" t="n">
        <v>378495</v>
      </c>
      <c r="G248" s="10" t="n">
        <v>24150</v>
      </c>
      <c r="H248" s="10" t="n">
        <v>19409</v>
      </c>
      <c r="I248" s="10" t="n">
        <v>43559</v>
      </c>
      <c r="J248" s="33" t="n">
        <f aca="false">D248+G248</f>
        <v>208839</v>
      </c>
      <c r="K248" s="33" t="n">
        <f aca="false">E248+H248</f>
        <v>213215</v>
      </c>
      <c r="L248" s="33" t="n">
        <f aca="false">F248+I248</f>
        <v>422054</v>
      </c>
    </row>
    <row r="249" customFormat="false" ht="12.75" hidden="false" customHeight="false" outlineLevel="0" collapsed="false">
      <c r="A249" s="3" t="s">
        <v>6</v>
      </c>
      <c r="B249" s="9" t="n">
        <v>2013</v>
      </c>
      <c r="C249" s="9" t="n">
        <v>8</v>
      </c>
      <c r="D249" s="10" t="n">
        <v>175719</v>
      </c>
      <c r="E249" s="10" t="n">
        <v>181971</v>
      </c>
      <c r="F249" s="10" t="n">
        <v>357690</v>
      </c>
      <c r="G249" s="10" t="n">
        <v>24696</v>
      </c>
      <c r="H249" s="10" t="n">
        <v>27564</v>
      </c>
      <c r="I249" s="10" t="n">
        <v>52260</v>
      </c>
      <c r="J249" s="33" t="n">
        <f aca="false">D249+G249</f>
        <v>200415</v>
      </c>
      <c r="K249" s="33" t="n">
        <f aca="false">E249+H249</f>
        <v>209535</v>
      </c>
      <c r="L249" s="33" t="n">
        <f aca="false">F249+I249</f>
        <v>409950</v>
      </c>
    </row>
    <row r="250" customFormat="false" ht="12.75" hidden="false" customHeight="false" outlineLevel="0" collapsed="false">
      <c r="A250" s="3" t="s">
        <v>6</v>
      </c>
      <c r="B250" s="9" t="n">
        <v>2013</v>
      </c>
      <c r="C250" s="9" t="n">
        <v>9</v>
      </c>
      <c r="D250" s="10" t="n">
        <v>174335</v>
      </c>
      <c r="E250" s="10" t="n">
        <v>166530</v>
      </c>
      <c r="F250" s="10" t="n">
        <v>340865</v>
      </c>
      <c r="G250" s="10" t="n">
        <v>20101</v>
      </c>
      <c r="H250" s="10" t="n">
        <v>21374</v>
      </c>
      <c r="I250" s="10" t="n">
        <v>41475</v>
      </c>
      <c r="J250" s="33" t="n">
        <f aca="false">D250+G250</f>
        <v>194436</v>
      </c>
      <c r="K250" s="33" t="n">
        <f aca="false">E250+H250</f>
        <v>187904</v>
      </c>
      <c r="L250" s="33" t="n">
        <f aca="false">F250+I250</f>
        <v>382340</v>
      </c>
    </row>
    <row r="251" customFormat="false" ht="12.75" hidden="false" customHeight="false" outlineLevel="0" collapsed="false">
      <c r="A251" s="3" t="s">
        <v>6</v>
      </c>
      <c r="B251" s="9" t="n">
        <v>2013</v>
      </c>
      <c r="C251" s="9" t="n">
        <v>10</v>
      </c>
      <c r="D251" s="10" t="n">
        <v>171668</v>
      </c>
      <c r="E251" s="10" t="n">
        <v>182915</v>
      </c>
      <c r="F251" s="10" t="n">
        <v>354583</v>
      </c>
      <c r="G251" s="10" t="n">
        <v>22144</v>
      </c>
      <c r="H251" s="10" t="n">
        <v>18929</v>
      </c>
      <c r="I251" s="10" t="n">
        <v>41073</v>
      </c>
      <c r="J251" s="33" t="n">
        <f aca="false">D251+G251</f>
        <v>193812</v>
      </c>
      <c r="K251" s="33" t="n">
        <f aca="false">E251+H251</f>
        <v>201844</v>
      </c>
      <c r="L251" s="33" t="n">
        <f aca="false">F251+I251</f>
        <v>395656</v>
      </c>
    </row>
    <row r="252" customFormat="false" ht="12.75" hidden="false" customHeight="false" outlineLevel="0" collapsed="false">
      <c r="A252" s="3" t="s">
        <v>6</v>
      </c>
      <c r="B252" s="9" t="n">
        <v>2013</v>
      </c>
      <c r="C252" s="9" t="n">
        <v>11</v>
      </c>
      <c r="D252" s="10" t="n">
        <v>150984</v>
      </c>
      <c r="E252" s="10" t="n">
        <v>155655</v>
      </c>
      <c r="F252" s="10" t="n">
        <v>306639</v>
      </c>
      <c r="G252" s="10" t="n">
        <v>17798</v>
      </c>
      <c r="H252" s="10" t="n">
        <v>18220</v>
      </c>
      <c r="I252" s="10" t="n">
        <v>36018</v>
      </c>
      <c r="J252" s="33" t="n">
        <f aca="false">D252+G252</f>
        <v>168782</v>
      </c>
      <c r="K252" s="33" t="n">
        <f aca="false">E252+H252</f>
        <v>173875</v>
      </c>
      <c r="L252" s="33" t="n">
        <f aca="false">F252+I252</f>
        <v>342657</v>
      </c>
    </row>
    <row r="253" customFormat="false" ht="12.75" hidden="false" customHeight="false" outlineLevel="0" collapsed="false">
      <c r="A253" s="3" t="s">
        <v>6</v>
      </c>
      <c r="B253" s="9" t="n">
        <v>2013</v>
      </c>
      <c r="C253" s="9" t="n">
        <v>12</v>
      </c>
      <c r="D253" s="10" t="n">
        <v>165079</v>
      </c>
      <c r="E253" s="10" t="n">
        <v>159070</v>
      </c>
      <c r="F253" s="10" t="n">
        <v>324149</v>
      </c>
      <c r="G253" s="10" t="n">
        <v>20333</v>
      </c>
      <c r="H253" s="10" t="n">
        <v>21652</v>
      </c>
      <c r="I253" s="10" t="n">
        <v>41985</v>
      </c>
      <c r="J253" s="33" t="n">
        <f aca="false">D253+G253</f>
        <v>185412</v>
      </c>
      <c r="K253" s="33" t="n">
        <f aca="false">E253+H253</f>
        <v>180722</v>
      </c>
      <c r="L253" s="33" t="n">
        <f aca="false">F253+I253</f>
        <v>366134</v>
      </c>
    </row>
    <row r="254" customFormat="false" ht="12.75" hidden="false" customHeight="false" outlineLevel="0" collapsed="false">
      <c r="A254" s="3" t="s">
        <v>6</v>
      </c>
      <c r="B254" s="9" t="n">
        <v>2014</v>
      </c>
      <c r="C254" s="9" t="n">
        <v>1</v>
      </c>
      <c r="D254" s="10" t="n">
        <v>160822</v>
      </c>
      <c r="E254" s="10" t="n">
        <v>172757</v>
      </c>
      <c r="F254" s="10" t="n">
        <v>333579</v>
      </c>
      <c r="G254" s="10" t="n">
        <v>23911</v>
      </c>
      <c r="H254" s="10" t="n">
        <v>20221</v>
      </c>
      <c r="I254" s="10" t="n">
        <v>44132</v>
      </c>
      <c r="J254" s="33" t="n">
        <f aca="false">D254+G254</f>
        <v>184733</v>
      </c>
      <c r="K254" s="33" t="n">
        <f aca="false">E254+H254</f>
        <v>192978</v>
      </c>
      <c r="L254" s="33" t="n">
        <f aca="false">F254+I254</f>
        <v>377711</v>
      </c>
    </row>
    <row r="255" customFormat="false" ht="12.75" hidden="false" customHeight="false" outlineLevel="0" collapsed="false">
      <c r="A255" s="3" t="s">
        <v>6</v>
      </c>
      <c r="B255" s="9" t="n">
        <v>2014</v>
      </c>
      <c r="C255" s="9" t="n">
        <v>2</v>
      </c>
      <c r="D255" s="10" t="n">
        <v>126598</v>
      </c>
      <c r="E255" s="10" t="n">
        <v>135121</v>
      </c>
      <c r="F255" s="10" t="n">
        <v>261719</v>
      </c>
      <c r="G255" s="10" t="n">
        <v>20129</v>
      </c>
      <c r="H255" s="10" t="n">
        <v>19117</v>
      </c>
      <c r="I255" s="10" t="n">
        <v>39246</v>
      </c>
      <c r="J255" s="33" t="n">
        <f aca="false">D255+G255</f>
        <v>146727</v>
      </c>
      <c r="K255" s="33" t="n">
        <f aca="false">E255+H255</f>
        <v>154238</v>
      </c>
      <c r="L255" s="33" t="n">
        <f aca="false">F255+I255</f>
        <v>300965</v>
      </c>
    </row>
    <row r="256" customFormat="false" ht="12.75" hidden="false" customHeight="false" outlineLevel="0" collapsed="false">
      <c r="A256" s="3" t="s">
        <v>7</v>
      </c>
      <c r="B256" s="9" t="n">
        <v>2009</v>
      </c>
      <c r="C256" s="9" t="n">
        <v>1</v>
      </c>
      <c r="D256" s="10" t="n">
        <v>108207</v>
      </c>
      <c r="E256" s="10" t="n">
        <v>101081</v>
      </c>
      <c r="F256" s="10" t="n">
        <v>209288</v>
      </c>
      <c r="G256" s="10" t="n">
        <v>0</v>
      </c>
      <c r="H256" s="10" t="n">
        <v>0</v>
      </c>
      <c r="I256" s="10" t="n">
        <v>0</v>
      </c>
      <c r="J256" s="33" t="n">
        <f aca="false">D256+G256</f>
        <v>108207</v>
      </c>
      <c r="K256" s="33" t="n">
        <f aca="false">E256+H256</f>
        <v>101081</v>
      </c>
      <c r="L256" s="33" t="n">
        <f aca="false">F256+I256</f>
        <v>209288</v>
      </c>
    </row>
    <row r="257" customFormat="false" ht="12.75" hidden="false" customHeight="false" outlineLevel="0" collapsed="false">
      <c r="A257" s="3" t="s">
        <v>7</v>
      </c>
      <c r="B257" s="9" t="n">
        <v>2009</v>
      </c>
      <c r="C257" s="9" t="n">
        <v>2</v>
      </c>
      <c r="D257" s="10" t="n">
        <v>116663</v>
      </c>
      <c r="E257" s="10" t="n">
        <v>113554</v>
      </c>
      <c r="F257" s="10" t="n">
        <v>230217</v>
      </c>
      <c r="G257" s="10" t="n">
        <v>0</v>
      </c>
      <c r="H257" s="10" t="n">
        <v>0</v>
      </c>
      <c r="I257" s="10" t="n">
        <v>0</v>
      </c>
      <c r="J257" s="33" t="n">
        <f aca="false">D257+G257</f>
        <v>116663</v>
      </c>
      <c r="K257" s="33" t="n">
        <f aca="false">E257+H257</f>
        <v>113554</v>
      </c>
      <c r="L257" s="33" t="n">
        <f aca="false">F257+I257</f>
        <v>230217</v>
      </c>
    </row>
    <row r="258" customFormat="false" ht="12.75" hidden="false" customHeight="false" outlineLevel="0" collapsed="false">
      <c r="A258" s="3" t="s">
        <v>7</v>
      </c>
      <c r="B258" s="9" t="n">
        <v>2009</v>
      </c>
      <c r="C258" s="9" t="n">
        <v>3</v>
      </c>
      <c r="D258" s="10" t="n">
        <v>140251</v>
      </c>
      <c r="E258" s="10" t="n">
        <v>140587</v>
      </c>
      <c r="F258" s="10" t="n">
        <v>280838</v>
      </c>
      <c r="G258" s="10" t="n">
        <v>0</v>
      </c>
      <c r="H258" s="10" t="n">
        <v>0</v>
      </c>
      <c r="I258" s="10" t="n">
        <v>0</v>
      </c>
      <c r="J258" s="33" t="n">
        <f aca="false">D258+G258</f>
        <v>140251</v>
      </c>
      <c r="K258" s="33" t="n">
        <f aca="false">E258+H258</f>
        <v>140587</v>
      </c>
      <c r="L258" s="33" t="n">
        <f aca="false">F258+I258</f>
        <v>280838</v>
      </c>
    </row>
    <row r="259" customFormat="false" ht="12.75" hidden="false" customHeight="false" outlineLevel="0" collapsed="false">
      <c r="A259" s="3" t="s">
        <v>7</v>
      </c>
      <c r="B259" s="9" t="n">
        <v>2009</v>
      </c>
      <c r="C259" s="9" t="n">
        <v>4</v>
      </c>
      <c r="D259" s="10" t="n">
        <v>131170</v>
      </c>
      <c r="E259" s="10" t="n">
        <v>133295</v>
      </c>
      <c r="F259" s="10" t="n">
        <v>264465</v>
      </c>
      <c r="G259" s="10" t="n">
        <v>0</v>
      </c>
      <c r="H259" s="10" t="n">
        <v>0</v>
      </c>
      <c r="I259" s="10" t="n">
        <v>0</v>
      </c>
      <c r="J259" s="33" t="n">
        <f aca="false">D259+G259</f>
        <v>131170</v>
      </c>
      <c r="K259" s="33" t="n">
        <f aca="false">E259+H259</f>
        <v>133295</v>
      </c>
      <c r="L259" s="33" t="n">
        <f aca="false">F259+I259</f>
        <v>264465</v>
      </c>
    </row>
    <row r="260" customFormat="false" ht="12.75" hidden="false" customHeight="false" outlineLevel="0" collapsed="false">
      <c r="A260" s="3" t="s">
        <v>7</v>
      </c>
      <c r="B260" s="9" t="n">
        <v>2009</v>
      </c>
      <c r="C260" s="9" t="n">
        <v>5</v>
      </c>
      <c r="D260" s="10" t="n">
        <v>133275</v>
      </c>
      <c r="E260" s="10" t="n">
        <v>133030</v>
      </c>
      <c r="F260" s="10" t="n">
        <v>266305</v>
      </c>
      <c r="G260" s="10" t="n">
        <v>0</v>
      </c>
      <c r="H260" s="10" t="n">
        <v>0</v>
      </c>
      <c r="I260" s="10" t="n">
        <v>0</v>
      </c>
      <c r="J260" s="33" t="n">
        <f aca="false">D260+G260</f>
        <v>133275</v>
      </c>
      <c r="K260" s="33" t="n">
        <f aca="false">E260+H260</f>
        <v>133030</v>
      </c>
      <c r="L260" s="33" t="n">
        <f aca="false">F260+I260</f>
        <v>266305</v>
      </c>
    </row>
    <row r="261" customFormat="false" ht="12.75" hidden="false" customHeight="false" outlineLevel="0" collapsed="false">
      <c r="A261" s="3" t="s">
        <v>7</v>
      </c>
      <c r="B261" s="9" t="n">
        <v>2009</v>
      </c>
      <c r="C261" s="9" t="n">
        <v>6</v>
      </c>
      <c r="D261" s="10" t="n">
        <v>129877</v>
      </c>
      <c r="E261" s="10" t="n">
        <v>128886</v>
      </c>
      <c r="F261" s="10" t="n">
        <v>258763</v>
      </c>
      <c r="G261" s="10" t="n">
        <v>0</v>
      </c>
      <c r="H261" s="10" t="n">
        <v>0</v>
      </c>
      <c r="I261" s="10" t="n">
        <v>0</v>
      </c>
      <c r="J261" s="33" t="n">
        <f aca="false">D261+G261</f>
        <v>129877</v>
      </c>
      <c r="K261" s="33" t="n">
        <f aca="false">E261+H261</f>
        <v>128886</v>
      </c>
      <c r="L261" s="33" t="n">
        <f aca="false">F261+I261</f>
        <v>258763</v>
      </c>
    </row>
    <row r="262" customFormat="false" ht="12.75" hidden="false" customHeight="false" outlineLevel="0" collapsed="false">
      <c r="A262" s="3" t="s">
        <v>7</v>
      </c>
      <c r="B262" s="9" t="n">
        <v>2009</v>
      </c>
      <c r="C262" s="9" t="n">
        <v>7</v>
      </c>
      <c r="D262" s="10" t="n">
        <v>135477</v>
      </c>
      <c r="E262" s="10" t="n">
        <v>134669</v>
      </c>
      <c r="F262" s="10" t="n">
        <v>270146</v>
      </c>
      <c r="G262" s="10" t="n">
        <v>0</v>
      </c>
      <c r="H262" s="10" t="n">
        <v>0</v>
      </c>
      <c r="I262" s="10" t="n">
        <v>0</v>
      </c>
      <c r="J262" s="33" t="n">
        <f aca="false">D262+G262</f>
        <v>135477</v>
      </c>
      <c r="K262" s="33" t="n">
        <f aca="false">E262+H262</f>
        <v>134669</v>
      </c>
      <c r="L262" s="33" t="n">
        <f aca="false">F262+I262</f>
        <v>270146</v>
      </c>
    </row>
    <row r="263" customFormat="false" ht="12.75" hidden="false" customHeight="false" outlineLevel="0" collapsed="false">
      <c r="A263" s="3" t="s">
        <v>7</v>
      </c>
      <c r="B263" s="9" t="n">
        <v>2009</v>
      </c>
      <c r="C263" s="9" t="n">
        <v>8</v>
      </c>
      <c r="D263" s="10" t="n">
        <v>140898</v>
      </c>
      <c r="E263" s="10" t="n">
        <v>139037</v>
      </c>
      <c r="F263" s="10" t="n">
        <v>279935</v>
      </c>
      <c r="G263" s="10" t="n">
        <v>0</v>
      </c>
      <c r="H263" s="10" t="n">
        <v>0</v>
      </c>
      <c r="I263" s="10" t="n">
        <v>0</v>
      </c>
      <c r="J263" s="33" t="n">
        <f aca="false">D263+G263</f>
        <v>140898</v>
      </c>
      <c r="K263" s="33" t="n">
        <f aca="false">E263+H263</f>
        <v>139037</v>
      </c>
      <c r="L263" s="33" t="n">
        <f aca="false">F263+I263</f>
        <v>279935</v>
      </c>
    </row>
    <row r="264" customFormat="false" ht="12.75" hidden="false" customHeight="false" outlineLevel="0" collapsed="false">
      <c r="A264" s="3" t="s">
        <v>7</v>
      </c>
      <c r="B264" s="9" t="n">
        <v>2009</v>
      </c>
      <c r="C264" s="9" t="n">
        <v>9</v>
      </c>
      <c r="D264" s="10" t="n">
        <v>138413</v>
      </c>
      <c r="E264" s="10" t="n">
        <v>140091</v>
      </c>
      <c r="F264" s="10" t="n">
        <v>278504</v>
      </c>
      <c r="G264" s="10" t="n">
        <v>0</v>
      </c>
      <c r="H264" s="10" t="n">
        <v>0</v>
      </c>
      <c r="I264" s="10" t="n">
        <v>0</v>
      </c>
      <c r="J264" s="33" t="n">
        <f aca="false">D264+G264</f>
        <v>138413</v>
      </c>
      <c r="K264" s="33" t="n">
        <f aca="false">E264+H264</f>
        <v>140091</v>
      </c>
      <c r="L264" s="33" t="n">
        <f aca="false">F264+I264</f>
        <v>278504</v>
      </c>
    </row>
    <row r="265" customFormat="false" ht="12.75" hidden="false" customHeight="false" outlineLevel="0" collapsed="false">
      <c r="A265" s="3" t="s">
        <v>7</v>
      </c>
      <c r="B265" s="9" t="n">
        <v>2009</v>
      </c>
      <c r="C265" s="9" t="n">
        <v>10</v>
      </c>
      <c r="D265" s="10" t="n">
        <v>139171</v>
      </c>
      <c r="E265" s="10" t="n">
        <v>136886</v>
      </c>
      <c r="F265" s="10" t="n">
        <v>276057</v>
      </c>
      <c r="G265" s="10" t="n">
        <v>0</v>
      </c>
      <c r="H265" s="10" t="n">
        <v>0</v>
      </c>
      <c r="I265" s="10" t="n">
        <v>0</v>
      </c>
      <c r="J265" s="33" t="n">
        <f aca="false">D265+G265</f>
        <v>139171</v>
      </c>
      <c r="K265" s="33" t="n">
        <f aca="false">E265+H265</f>
        <v>136886</v>
      </c>
      <c r="L265" s="33" t="n">
        <f aca="false">F265+I265</f>
        <v>276057</v>
      </c>
    </row>
    <row r="266" customFormat="false" ht="12.75" hidden="false" customHeight="false" outlineLevel="0" collapsed="false">
      <c r="A266" s="3" t="s">
        <v>7</v>
      </c>
      <c r="B266" s="9" t="n">
        <v>2009</v>
      </c>
      <c r="C266" s="9" t="n">
        <v>11</v>
      </c>
      <c r="D266" s="10" t="n">
        <v>140350</v>
      </c>
      <c r="E266" s="10" t="n">
        <v>136400</v>
      </c>
      <c r="F266" s="10" t="n">
        <v>276750</v>
      </c>
      <c r="G266" s="10" t="n">
        <v>0</v>
      </c>
      <c r="H266" s="10" t="n">
        <v>0</v>
      </c>
      <c r="I266" s="10" t="n">
        <v>0</v>
      </c>
      <c r="J266" s="33" t="n">
        <f aca="false">D266+G266</f>
        <v>140350</v>
      </c>
      <c r="K266" s="33" t="n">
        <f aca="false">E266+H266</f>
        <v>136400</v>
      </c>
      <c r="L266" s="33" t="n">
        <f aca="false">F266+I266</f>
        <v>276750</v>
      </c>
    </row>
    <row r="267" customFormat="false" ht="12.75" hidden="false" customHeight="false" outlineLevel="0" collapsed="false">
      <c r="A267" s="3" t="s">
        <v>7</v>
      </c>
      <c r="B267" s="9" t="n">
        <v>2009</v>
      </c>
      <c r="C267" s="9" t="n">
        <v>12</v>
      </c>
      <c r="D267" s="10" t="n">
        <v>124879</v>
      </c>
      <c r="E267" s="10" t="n">
        <v>132273</v>
      </c>
      <c r="F267" s="10" t="n">
        <v>257152</v>
      </c>
      <c r="G267" s="10" t="n">
        <v>0</v>
      </c>
      <c r="H267" s="10" t="n">
        <v>0</v>
      </c>
      <c r="I267" s="10" t="n">
        <v>0</v>
      </c>
      <c r="J267" s="33" t="n">
        <f aca="false">D267+G267</f>
        <v>124879</v>
      </c>
      <c r="K267" s="33" t="n">
        <f aca="false">E267+H267</f>
        <v>132273</v>
      </c>
      <c r="L267" s="33" t="n">
        <f aca="false">F267+I267</f>
        <v>257152</v>
      </c>
    </row>
    <row r="268" customFormat="false" ht="12.75" hidden="false" customHeight="false" outlineLevel="0" collapsed="false">
      <c r="A268" s="3" t="s">
        <v>7</v>
      </c>
      <c r="B268" s="9" t="n">
        <v>2010</v>
      </c>
      <c r="C268" s="9" t="n">
        <v>1</v>
      </c>
      <c r="D268" s="10" t="n">
        <v>115316</v>
      </c>
      <c r="E268" s="10" t="n">
        <v>108511</v>
      </c>
      <c r="F268" s="10" t="n">
        <v>223827</v>
      </c>
      <c r="G268" s="10" t="n">
        <v>0</v>
      </c>
      <c r="H268" s="10" t="n">
        <v>0</v>
      </c>
      <c r="I268" s="10" t="n">
        <v>0</v>
      </c>
      <c r="J268" s="33" t="n">
        <f aca="false">D268+G268</f>
        <v>115316</v>
      </c>
      <c r="K268" s="33" t="n">
        <f aca="false">E268+H268</f>
        <v>108511</v>
      </c>
      <c r="L268" s="33" t="n">
        <f aca="false">F268+I268</f>
        <v>223827</v>
      </c>
    </row>
    <row r="269" customFormat="false" ht="12.75" hidden="false" customHeight="false" outlineLevel="0" collapsed="false">
      <c r="A269" s="3" t="s">
        <v>7</v>
      </c>
      <c r="B269" s="9" t="n">
        <v>2010</v>
      </c>
      <c r="C269" s="9" t="n">
        <v>2</v>
      </c>
      <c r="D269" s="10" t="n">
        <v>127933</v>
      </c>
      <c r="E269" s="10" t="n">
        <v>125520</v>
      </c>
      <c r="F269" s="10" t="n">
        <v>253453</v>
      </c>
      <c r="G269" s="10" t="n">
        <v>0</v>
      </c>
      <c r="H269" s="10" t="n">
        <v>0</v>
      </c>
      <c r="I269" s="10" t="n">
        <v>0</v>
      </c>
      <c r="J269" s="33" t="n">
        <f aca="false">D269+G269</f>
        <v>127933</v>
      </c>
      <c r="K269" s="33" t="n">
        <f aca="false">E269+H269</f>
        <v>125520</v>
      </c>
      <c r="L269" s="33" t="n">
        <f aca="false">F269+I269</f>
        <v>253453</v>
      </c>
    </row>
    <row r="270" customFormat="false" ht="12.75" hidden="false" customHeight="false" outlineLevel="0" collapsed="false">
      <c r="A270" s="3" t="s">
        <v>7</v>
      </c>
      <c r="B270" s="9" t="n">
        <v>2010</v>
      </c>
      <c r="C270" s="9" t="n">
        <v>3</v>
      </c>
      <c r="D270" s="10" t="n">
        <v>159259</v>
      </c>
      <c r="E270" s="10" t="n">
        <v>158643</v>
      </c>
      <c r="F270" s="10" t="n">
        <v>317902</v>
      </c>
      <c r="G270" s="10" t="n">
        <v>0</v>
      </c>
      <c r="H270" s="10" t="n">
        <v>0</v>
      </c>
      <c r="I270" s="10" t="n">
        <v>0</v>
      </c>
      <c r="J270" s="33" t="n">
        <f aca="false">D270+G270</f>
        <v>159259</v>
      </c>
      <c r="K270" s="33" t="n">
        <f aca="false">E270+H270</f>
        <v>158643</v>
      </c>
      <c r="L270" s="33" t="n">
        <f aca="false">F270+I270</f>
        <v>317902</v>
      </c>
    </row>
    <row r="271" customFormat="false" ht="12.75" hidden="false" customHeight="false" outlineLevel="0" collapsed="false">
      <c r="A271" s="3" t="s">
        <v>7</v>
      </c>
      <c r="B271" s="9" t="n">
        <v>2010</v>
      </c>
      <c r="C271" s="9" t="n">
        <v>4</v>
      </c>
      <c r="D271" s="10" t="n">
        <v>137603</v>
      </c>
      <c r="E271" s="10" t="n">
        <v>139037</v>
      </c>
      <c r="F271" s="10" t="n">
        <v>276640</v>
      </c>
      <c r="G271" s="10" t="n">
        <v>0</v>
      </c>
      <c r="H271" s="10" t="n">
        <v>0</v>
      </c>
      <c r="I271" s="10" t="n">
        <v>0</v>
      </c>
      <c r="J271" s="33" t="n">
        <f aca="false">D271+G271</f>
        <v>137603</v>
      </c>
      <c r="K271" s="33" t="n">
        <f aca="false">E271+H271</f>
        <v>139037</v>
      </c>
      <c r="L271" s="33" t="n">
        <f aca="false">F271+I271</f>
        <v>276640</v>
      </c>
    </row>
    <row r="272" customFormat="false" ht="12.75" hidden="false" customHeight="false" outlineLevel="0" collapsed="false">
      <c r="A272" s="3" t="s">
        <v>7</v>
      </c>
      <c r="B272" s="9" t="n">
        <v>2010</v>
      </c>
      <c r="C272" s="9" t="n">
        <v>5</v>
      </c>
      <c r="D272" s="10" t="n">
        <v>135630</v>
      </c>
      <c r="E272" s="10" t="n">
        <v>135664</v>
      </c>
      <c r="F272" s="10" t="n">
        <v>271294</v>
      </c>
      <c r="G272" s="10" t="n">
        <v>0</v>
      </c>
      <c r="H272" s="10" t="n">
        <v>0</v>
      </c>
      <c r="I272" s="10" t="n">
        <v>0</v>
      </c>
      <c r="J272" s="33" t="n">
        <f aca="false">D272+G272</f>
        <v>135630</v>
      </c>
      <c r="K272" s="33" t="n">
        <f aca="false">E272+H272</f>
        <v>135664</v>
      </c>
      <c r="L272" s="33" t="n">
        <f aca="false">F272+I272</f>
        <v>271294</v>
      </c>
    </row>
    <row r="273" customFormat="false" ht="12.75" hidden="false" customHeight="false" outlineLevel="0" collapsed="false">
      <c r="A273" s="3" t="s">
        <v>7</v>
      </c>
      <c r="B273" s="9" t="n">
        <v>2010</v>
      </c>
      <c r="C273" s="9" t="n">
        <v>6</v>
      </c>
      <c r="D273" s="10" t="n">
        <v>138443</v>
      </c>
      <c r="E273" s="10" t="n">
        <v>138293</v>
      </c>
      <c r="F273" s="10" t="n">
        <v>276736</v>
      </c>
      <c r="G273" s="10" t="n">
        <v>0</v>
      </c>
      <c r="H273" s="10" t="n">
        <v>0</v>
      </c>
      <c r="I273" s="10" t="n">
        <v>0</v>
      </c>
      <c r="J273" s="33" t="n">
        <f aca="false">D273+G273</f>
        <v>138443</v>
      </c>
      <c r="K273" s="33" t="n">
        <f aca="false">E273+H273</f>
        <v>138293</v>
      </c>
      <c r="L273" s="33" t="n">
        <f aca="false">F273+I273</f>
        <v>276736</v>
      </c>
    </row>
    <row r="274" customFormat="false" ht="12.75" hidden="false" customHeight="false" outlineLevel="0" collapsed="false">
      <c r="A274" s="3" t="s">
        <v>7</v>
      </c>
      <c r="B274" s="9" t="n">
        <v>2010</v>
      </c>
      <c r="C274" s="9" t="n">
        <v>7</v>
      </c>
      <c r="D274" s="10" t="n">
        <v>140048</v>
      </c>
      <c r="E274" s="10" t="n">
        <v>140533</v>
      </c>
      <c r="F274" s="10" t="n">
        <v>280581</v>
      </c>
      <c r="G274" s="10" t="n">
        <v>0</v>
      </c>
      <c r="H274" s="10" t="n">
        <v>0</v>
      </c>
      <c r="I274" s="10" t="n">
        <v>0</v>
      </c>
      <c r="J274" s="33" t="n">
        <f aca="false">D274+G274</f>
        <v>140048</v>
      </c>
      <c r="K274" s="33" t="n">
        <f aca="false">E274+H274</f>
        <v>140533</v>
      </c>
      <c r="L274" s="33" t="n">
        <f aca="false">F274+I274</f>
        <v>280581</v>
      </c>
    </row>
    <row r="275" customFormat="false" ht="12.75" hidden="false" customHeight="false" outlineLevel="0" collapsed="false">
      <c r="A275" s="3" t="s">
        <v>7</v>
      </c>
      <c r="B275" s="9" t="n">
        <v>2010</v>
      </c>
      <c r="C275" s="9" t="n">
        <v>8</v>
      </c>
      <c r="D275" s="10" t="n">
        <v>138899</v>
      </c>
      <c r="E275" s="10" t="n">
        <v>135985</v>
      </c>
      <c r="F275" s="10" t="n">
        <v>274884</v>
      </c>
      <c r="G275" s="10" t="n">
        <v>0</v>
      </c>
      <c r="H275" s="10" t="n">
        <v>0</v>
      </c>
      <c r="I275" s="10" t="n">
        <v>0</v>
      </c>
      <c r="J275" s="33" t="n">
        <f aca="false">D275+G275</f>
        <v>138899</v>
      </c>
      <c r="K275" s="33" t="n">
        <f aca="false">E275+H275</f>
        <v>135985</v>
      </c>
      <c r="L275" s="33" t="n">
        <f aca="false">F275+I275</f>
        <v>274884</v>
      </c>
    </row>
    <row r="276" customFormat="false" ht="12.75" hidden="false" customHeight="false" outlineLevel="0" collapsed="false">
      <c r="A276" s="3" t="s">
        <v>7</v>
      </c>
      <c r="B276" s="9" t="n">
        <v>2010</v>
      </c>
      <c r="C276" s="9" t="n">
        <v>9</v>
      </c>
      <c r="D276" s="10" t="n">
        <v>137827</v>
      </c>
      <c r="E276" s="10" t="n">
        <v>142801</v>
      </c>
      <c r="F276" s="10" t="n">
        <v>280628</v>
      </c>
      <c r="G276" s="10" t="n">
        <v>0</v>
      </c>
      <c r="H276" s="10" t="n">
        <v>0</v>
      </c>
      <c r="I276" s="10" t="n">
        <v>0</v>
      </c>
      <c r="J276" s="33" t="n">
        <f aca="false">D276+G276</f>
        <v>137827</v>
      </c>
      <c r="K276" s="33" t="n">
        <f aca="false">E276+H276</f>
        <v>142801</v>
      </c>
      <c r="L276" s="33" t="n">
        <f aca="false">F276+I276</f>
        <v>280628</v>
      </c>
    </row>
    <row r="277" customFormat="false" ht="12.75" hidden="false" customHeight="false" outlineLevel="0" collapsed="false">
      <c r="A277" s="3" t="s">
        <v>7</v>
      </c>
      <c r="B277" s="9" t="n">
        <v>2010</v>
      </c>
      <c r="C277" s="9" t="n">
        <v>10</v>
      </c>
      <c r="D277" s="10" t="n">
        <v>150238</v>
      </c>
      <c r="E277" s="10" t="n">
        <v>143708</v>
      </c>
      <c r="F277" s="10" t="n">
        <v>293946</v>
      </c>
      <c r="G277" s="10" t="n">
        <v>0</v>
      </c>
      <c r="H277" s="10" t="n">
        <v>0</v>
      </c>
      <c r="I277" s="10" t="n">
        <v>0</v>
      </c>
      <c r="J277" s="33" t="n">
        <f aca="false">D277+G277</f>
        <v>150238</v>
      </c>
      <c r="K277" s="33" t="n">
        <f aca="false">E277+H277</f>
        <v>143708</v>
      </c>
      <c r="L277" s="33" t="n">
        <f aca="false">F277+I277</f>
        <v>293946</v>
      </c>
    </row>
    <row r="278" customFormat="false" ht="12.75" hidden="false" customHeight="false" outlineLevel="0" collapsed="false">
      <c r="A278" s="3" t="s">
        <v>7</v>
      </c>
      <c r="B278" s="9" t="n">
        <v>2010</v>
      </c>
      <c r="C278" s="9" t="n">
        <v>11</v>
      </c>
      <c r="D278" s="10" t="n">
        <v>146185</v>
      </c>
      <c r="E278" s="10" t="n">
        <v>144206</v>
      </c>
      <c r="F278" s="10" t="n">
        <v>290391</v>
      </c>
      <c r="G278" s="10" t="n">
        <v>0</v>
      </c>
      <c r="H278" s="10" t="n">
        <v>0</v>
      </c>
      <c r="I278" s="10" t="n">
        <v>0</v>
      </c>
      <c r="J278" s="33" t="n">
        <f aca="false">D278+G278</f>
        <v>146185</v>
      </c>
      <c r="K278" s="33" t="n">
        <f aca="false">E278+H278</f>
        <v>144206</v>
      </c>
      <c r="L278" s="33" t="n">
        <f aca="false">F278+I278</f>
        <v>290391</v>
      </c>
    </row>
    <row r="279" customFormat="false" ht="12.75" hidden="false" customHeight="false" outlineLevel="0" collapsed="false">
      <c r="A279" s="3" t="s">
        <v>7</v>
      </c>
      <c r="B279" s="9" t="n">
        <v>2010</v>
      </c>
      <c r="C279" s="9" t="n">
        <v>12</v>
      </c>
      <c r="D279" s="10" t="n">
        <v>127064</v>
      </c>
      <c r="E279" s="10" t="n">
        <v>136664</v>
      </c>
      <c r="F279" s="10" t="n">
        <v>263728</v>
      </c>
      <c r="G279" s="10" t="n">
        <v>0</v>
      </c>
      <c r="H279" s="10" t="n">
        <v>0</v>
      </c>
      <c r="I279" s="10" t="n">
        <v>0</v>
      </c>
      <c r="J279" s="33" t="n">
        <f aca="false">D279+G279</f>
        <v>127064</v>
      </c>
      <c r="K279" s="33" t="n">
        <f aca="false">E279+H279</f>
        <v>136664</v>
      </c>
      <c r="L279" s="33" t="n">
        <f aca="false">F279+I279</f>
        <v>263728</v>
      </c>
    </row>
    <row r="280" customFormat="false" ht="12.75" hidden="false" customHeight="false" outlineLevel="0" collapsed="false">
      <c r="A280" s="3" t="s">
        <v>7</v>
      </c>
      <c r="B280" s="9" t="n">
        <v>2011</v>
      </c>
      <c r="C280" s="9" t="n">
        <v>1</v>
      </c>
      <c r="D280" s="10" t="n">
        <v>112590</v>
      </c>
      <c r="E280" s="10" t="n">
        <v>103009</v>
      </c>
      <c r="F280" s="10" t="n">
        <v>215599</v>
      </c>
      <c r="G280" s="10" t="n">
        <v>0</v>
      </c>
      <c r="H280" s="10" t="n">
        <v>0</v>
      </c>
      <c r="I280" s="10" t="n">
        <v>0</v>
      </c>
      <c r="J280" s="33" t="n">
        <f aca="false">D280+G280</f>
        <v>112590</v>
      </c>
      <c r="K280" s="33" t="n">
        <f aca="false">E280+H280</f>
        <v>103009</v>
      </c>
      <c r="L280" s="33" t="n">
        <f aca="false">F280+I280</f>
        <v>215599</v>
      </c>
    </row>
    <row r="281" customFormat="false" ht="12.75" hidden="false" customHeight="false" outlineLevel="0" collapsed="false">
      <c r="A281" s="3" t="s">
        <v>7</v>
      </c>
      <c r="B281" s="9" t="n">
        <v>2011</v>
      </c>
      <c r="C281" s="9" t="n">
        <v>2</v>
      </c>
      <c r="D281" s="10" t="n">
        <v>123300</v>
      </c>
      <c r="E281" s="10" t="n">
        <v>118760</v>
      </c>
      <c r="F281" s="10" t="n">
        <v>242060</v>
      </c>
      <c r="G281" s="10" t="n">
        <v>0</v>
      </c>
      <c r="H281" s="10" t="n">
        <v>0</v>
      </c>
      <c r="I281" s="10" t="n">
        <v>0</v>
      </c>
      <c r="J281" s="33" t="n">
        <f aca="false">D281+G281</f>
        <v>123300</v>
      </c>
      <c r="K281" s="33" t="n">
        <f aca="false">E281+H281</f>
        <v>118760</v>
      </c>
      <c r="L281" s="33" t="n">
        <f aca="false">F281+I281</f>
        <v>242060</v>
      </c>
    </row>
    <row r="282" customFormat="false" ht="12.75" hidden="false" customHeight="false" outlineLevel="0" collapsed="false">
      <c r="A282" s="3" t="s">
        <v>7</v>
      </c>
      <c r="B282" s="9" t="n">
        <v>2011</v>
      </c>
      <c r="C282" s="9" t="n">
        <v>3</v>
      </c>
      <c r="D282" s="10" t="n">
        <v>147553</v>
      </c>
      <c r="E282" s="10" t="n">
        <v>148135</v>
      </c>
      <c r="F282" s="10" t="n">
        <v>295688</v>
      </c>
      <c r="G282" s="10" t="n">
        <v>0</v>
      </c>
      <c r="H282" s="10" t="n">
        <v>0</v>
      </c>
      <c r="I282" s="10" t="n">
        <v>0</v>
      </c>
      <c r="J282" s="33" t="n">
        <f aca="false">D282+G282</f>
        <v>147553</v>
      </c>
      <c r="K282" s="33" t="n">
        <f aca="false">E282+H282</f>
        <v>148135</v>
      </c>
      <c r="L282" s="33" t="n">
        <f aca="false">F282+I282</f>
        <v>295688</v>
      </c>
    </row>
    <row r="283" customFormat="false" ht="12.75" hidden="false" customHeight="false" outlineLevel="0" collapsed="false">
      <c r="A283" s="3" t="s">
        <v>7</v>
      </c>
      <c r="B283" s="9" t="n">
        <v>2011</v>
      </c>
      <c r="C283" s="9" t="n">
        <v>4</v>
      </c>
      <c r="D283" s="10" t="n">
        <v>133303</v>
      </c>
      <c r="E283" s="10" t="n">
        <v>136882</v>
      </c>
      <c r="F283" s="10" t="n">
        <v>270185</v>
      </c>
      <c r="G283" s="10" t="n">
        <v>0</v>
      </c>
      <c r="H283" s="10" t="n">
        <v>0</v>
      </c>
      <c r="I283" s="10" t="n">
        <v>0</v>
      </c>
      <c r="J283" s="33" t="n">
        <f aca="false">D283+G283</f>
        <v>133303</v>
      </c>
      <c r="K283" s="33" t="n">
        <f aca="false">E283+H283</f>
        <v>136882</v>
      </c>
      <c r="L283" s="33" t="n">
        <f aca="false">F283+I283</f>
        <v>270185</v>
      </c>
    </row>
    <row r="284" customFormat="false" ht="12.75" hidden="false" customHeight="false" outlineLevel="0" collapsed="false">
      <c r="A284" s="3" t="s">
        <v>7</v>
      </c>
      <c r="B284" s="9" t="n">
        <v>2011</v>
      </c>
      <c r="C284" s="9" t="n">
        <v>5</v>
      </c>
      <c r="D284" s="10" t="n">
        <v>139177</v>
      </c>
      <c r="E284" s="10" t="n">
        <v>136996</v>
      </c>
      <c r="F284" s="10" t="n">
        <v>276173</v>
      </c>
      <c r="G284" s="10" t="n">
        <v>0</v>
      </c>
      <c r="H284" s="10" t="n">
        <v>0</v>
      </c>
      <c r="I284" s="10" t="n">
        <v>0</v>
      </c>
      <c r="J284" s="33" t="n">
        <f aca="false">D284+G284</f>
        <v>139177</v>
      </c>
      <c r="K284" s="33" t="n">
        <f aca="false">E284+H284</f>
        <v>136996</v>
      </c>
      <c r="L284" s="33" t="n">
        <f aca="false">F284+I284</f>
        <v>276173</v>
      </c>
    </row>
    <row r="285" customFormat="false" ht="12.75" hidden="false" customHeight="false" outlineLevel="0" collapsed="false">
      <c r="A285" s="3" t="s">
        <v>7</v>
      </c>
      <c r="B285" s="9" t="n">
        <v>2011</v>
      </c>
      <c r="C285" s="9" t="n">
        <v>6</v>
      </c>
      <c r="D285" s="10" t="n">
        <v>127137</v>
      </c>
      <c r="E285" s="10" t="n">
        <v>129848</v>
      </c>
      <c r="F285" s="10" t="n">
        <v>256985</v>
      </c>
      <c r="G285" s="10" t="n">
        <v>0</v>
      </c>
      <c r="H285" s="10" t="n">
        <v>0</v>
      </c>
      <c r="I285" s="10" t="n">
        <v>0</v>
      </c>
      <c r="J285" s="33" t="n">
        <f aca="false">D285+G285</f>
        <v>127137</v>
      </c>
      <c r="K285" s="33" t="n">
        <f aca="false">E285+H285</f>
        <v>129848</v>
      </c>
      <c r="L285" s="33" t="n">
        <f aca="false">F285+I285</f>
        <v>256985</v>
      </c>
    </row>
    <row r="286" customFormat="false" ht="12.75" hidden="false" customHeight="false" outlineLevel="0" collapsed="false">
      <c r="A286" s="3" t="s">
        <v>7</v>
      </c>
      <c r="B286" s="9" t="n">
        <v>2011</v>
      </c>
      <c r="C286" s="9" t="n">
        <v>7</v>
      </c>
      <c r="D286" s="10" t="n">
        <v>141140</v>
      </c>
      <c r="E286" s="10" t="n">
        <v>139594</v>
      </c>
      <c r="F286" s="10" t="n">
        <v>280734</v>
      </c>
      <c r="G286" s="10" t="n">
        <v>0</v>
      </c>
      <c r="H286" s="10" t="n">
        <v>0</v>
      </c>
      <c r="I286" s="10" t="n">
        <v>0</v>
      </c>
      <c r="J286" s="33" t="n">
        <f aca="false">D286+G286</f>
        <v>141140</v>
      </c>
      <c r="K286" s="33" t="n">
        <f aca="false">E286+H286</f>
        <v>139594</v>
      </c>
      <c r="L286" s="33" t="n">
        <f aca="false">F286+I286</f>
        <v>280734</v>
      </c>
    </row>
    <row r="287" customFormat="false" ht="12.75" hidden="false" customHeight="false" outlineLevel="0" collapsed="false">
      <c r="A287" s="3" t="s">
        <v>7</v>
      </c>
      <c r="B287" s="9" t="n">
        <v>2011</v>
      </c>
      <c r="C287" s="9" t="n">
        <v>8</v>
      </c>
      <c r="D287" s="10" t="n">
        <v>143160</v>
      </c>
      <c r="E287" s="10" t="n">
        <v>139888</v>
      </c>
      <c r="F287" s="10" t="n">
        <v>283048</v>
      </c>
      <c r="G287" s="10" t="n">
        <v>0</v>
      </c>
      <c r="H287" s="10" t="n">
        <v>0</v>
      </c>
      <c r="I287" s="10" t="n">
        <v>0</v>
      </c>
      <c r="J287" s="33" t="n">
        <f aca="false">D287+G287</f>
        <v>143160</v>
      </c>
      <c r="K287" s="33" t="n">
        <f aca="false">E287+H287</f>
        <v>139888</v>
      </c>
      <c r="L287" s="33" t="n">
        <f aca="false">F287+I287</f>
        <v>283048</v>
      </c>
    </row>
    <row r="288" customFormat="false" ht="12.75" hidden="false" customHeight="false" outlineLevel="0" collapsed="false">
      <c r="A288" s="3" t="s">
        <v>7</v>
      </c>
      <c r="B288" s="9" t="n">
        <v>2011</v>
      </c>
      <c r="C288" s="9" t="n">
        <v>9</v>
      </c>
      <c r="D288" s="10" t="n">
        <v>141455</v>
      </c>
      <c r="E288" s="10" t="n">
        <v>142946</v>
      </c>
      <c r="F288" s="10" t="n">
        <v>284401</v>
      </c>
      <c r="G288" s="10" t="n">
        <v>0</v>
      </c>
      <c r="H288" s="10" t="n">
        <v>0</v>
      </c>
      <c r="I288" s="10" t="n">
        <v>0</v>
      </c>
      <c r="J288" s="33" t="n">
        <f aca="false">D288+G288</f>
        <v>141455</v>
      </c>
      <c r="K288" s="33" t="n">
        <f aca="false">E288+H288</f>
        <v>142946</v>
      </c>
      <c r="L288" s="33" t="n">
        <f aca="false">F288+I288</f>
        <v>284401</v>
      </c>
    </row>
    <row r="289" customFormat="false" ht="12.75" hidden="false" customHeight="false" outlineLevel="0" collapsed="false">
      <c r="A289" s="3" t="s">
        <v>7</v>
      </c>
      <c r="B289" s="9" t="n">
        <v>2011</v>
      </c>
      <c r="C289" s="9" t="n">
        <v>10</v>
      </c>
      <c r="D289" s="10" t="n">
        <v>138124</v>
      </c>
      <c r="E289" s="10" t="n">
        <v>134276</v>
      </c>
      <c r="F289" s="10" t="n">
        <v>272400</v>
      </c>
      <c r="G289" s="10" t="n">
        <v>0</v>
      </c>
      <c r="H289" s="10" t="n">
        <v>0</v>
      </c>
      <c r="I289" s="10" t="n">
        <v>0</v>
      </c>
      <c r="J289" s="33" t="n">
        <f aca="false">D289+G289</f>
        <v>138124</v>
      </c>
      <c r="K289" s="33" t="n">
        <f aca="false">E289+H289</f>
        <v>134276</v>
      </c>
      <c r="L289" s="33" t="n">
        <f aca="false">F289+I289</f>
        <v>272400</v>
      </c>
    </row>
    <row r="290" customFormat="false" ht="12.75" hidden="false" customHeight="false" outlineLevel="0" collapsed="false">
      <c r="A290" s="3" t="s">
        <v>7</v>
      </c>
      <c r="B290" s="9" t="n">
        <v>2011</v>
      </c>
      <c r="C290" s="9" t="n">
        <v>11</v>
      </c>
      <c r="D290" s="10" t="n">
        <v>140335</v>
      </c>
      <c r="E290" s="10" t="n">
        <v>138342</v>
      </c>
      <c r="F290" s="10" t="n">
        <v>278677</v>
      </c>
      <c r="G290" s="10" t="n">
        <v>0</v>
      </c>
      <c r="H290" s="10" t="n">
        <v>0</v>
      </c>
      <c r="I290" s="10" t="n">
        <v>0</v>
      </c>
      <c r="J290" s="33" t="n">
        <f aca="false">D290+G290</f>
        <v>140335</v>
      </c>
      <c r="K290" s="33" t="n">
        <f aca="false">E290+H290</f>
        <v>138342</v>
      </c>
      <c r="L290" s="33" t="n">
        <f aca="false">F290+I290</f>
        <v>278677</v>
      </c>
    </row>
    <row r="291" customFormat="false" ht="12.75" hidden="false" customHeight="false" outlineLevel="0" collapsed="false">
      <c r="A291" s="3" t="s">
        <v>7</v>
      </c>
      <c r="B291" s="9" t="n">
        <v>2011</v>
      </c>
      <c r="C291" s="9" t="n">
        <v>12</v>
      </c>
      <c r="D291" s="10" t="n">
        <v>121309</v>
      </c>
      <c r="E291" s="10" t="n">
        <v>130966</v>
      </c>
      <c r="F291" s="10" t="n">
        <v>252275</v>
      </c>
      <c r="G291" s="10" t="n">
        <v>0</v>
      </c>
      <c r="H291" s="10" t="n">
        <v>0</v>
      </c>
      <c r="I291" s="10" t="n">
        <v>0</v>
      </c>
      <c r="J291" s="33" t="n">
        <f aca="false">D291+G291</f>
        <v>121309</v>
      </c>
      <c r="K291" s="33" t="n">
        <f aca="false">E291+H291</f>
        <v>130966</v>
      </c>
      <c r="L291" s="33" t="n">
        <f aca="false">F291+I291</f>
        <v>252275</v>
      </c>
    </row>
    <row r="292" customFormat="false" ht="12.75" hidden="false" customHeight="false" outlineLevel="0" collapsed="false">
      <c r="A292" s="3" t="s">
        <v>7</v>
      </c>
      <c r="B292" s="9" t="n">
        <v>2012</v>
      </c>
      <c r="C292" s="9" t="n">
        <v>1</v>
      </c>
      <c r="D292" s="10" t="n">
        <v>109033</v>
      </c>
      <c r="E292" s="10" t="n">
        <v>99199</v>
      </c>
      <c r="F292" s="10" t="n">
        <v>208232</v>
      </c>
      <c r="G292" s="10" t="n">
        <v>0</v>
      </c>
      <c r="H292" s="10" t="n">
        <v>0</v>
      </c>
      <c r="I292" s="10" t="n">
        <v>0</v>
      </c>
      <c r="J292" s="33" t="n">
        <f aca="false">D292+G292</f>
        <v>109033</v>
      </c>
      <c r="K292" s="33" t="n">
        <f aca="false">E292+H292</f>
        <v>99199</v>
      </c>
      <c r="L292" s="33" t="n">
        <f aca="false">F292+I292</f>
        <v>208232</v>
      </c>
    </row>
    <row r="293" customFormat="false" ht="12.75" hidden="false" customHeight="false" outlineLevel="0" collapsed="false">
      <c r="A293" s="3" t="s">
        <v>7</v>
      </c>
      <c r="B293" s="9" t="n">
        <v>2012</v>
      </c>
      <c r="C293" s="9" t="n">
        <v>2</v>
      </c>
      <c r="D293" s="10" t="n">
        <v>121419</v>
      </c>
      <c r="E293" s="10" t="n">
        <v>116842</v>
      </c>
      <c r="F293" s="10" t="n">
        <v>238261</v>
      </c>
      <c r="G293" s="10" t="n">
        <v>0</v>
      </c>
      <c r="H293" s="10" t="n">
        <v>0</v>
      </c>
      <c r="I293" s="10" t="n">
        <v>0</v>
      </c>
      <c r="J293" s="33" t="n">
        <f aca="false">D293+G293</f>
        <v>121419</v>
      </c>
      <c r="K293" s="33" t="n">
        <f aca="false">E293+H293</f>
        <v>116842</v>
      </c>
      <c r="L293" s="33" t="n">
        <f aca="false">F293+I293</f>
        <v>238261</v>
      </c>
    </row>
    <row r="294" customFormat="false" ht="12.75" hidden="false" customHeight="false" outlineLevel="0" collapsed="false">
      <c r="A294" s="3" t="s">
        <v>7</v>
      </c>
      <c r="B294" s="9" t="n">
        <v>2012</v>
      </c>
      <c r="C294" s="9" t="n">
        <v>3</v>
      </c>
      <c r="D294" s="10" t="n">
        <v>141394</v>
      </c>
      <c r="E294" s="10" t="n">
        <v>144121</v>
      </c>
      <c r="F294" s="10" t="n">
        <v>285515</v>
      </c>
      <c r="G294" s="10" t="n">
        <v>0</v>
      </c>
      <c r="H294" s="10" t="n">
        <v>0</v>
      </c>
      <c r="I294" s="10" t="n">
        <v>0</v>
      </c>
      <c r="J294" s="33" t="n">
        <f aca="false">D294+G294</f>
        <v>141394</v>
      </c>
      <c r="K294" s="33" t="n">
        <f aca="false">E294+H294</f>
        <v>144121</v>
      </c>
      <c r="L294" s="33" t="n">
        <f aca="false">F294+I294</f>
        <v>285515</v>
      </c>
    </row>
    <row r="295" customFormat="false" ht="12.75" hidden="false" customHeight="false" outlineLevel="0" collapsed="false">
      <c r="A295" s="3" t="s">
        <v>7</v>
      </c>
      <c r="B295" s="9" t="n">
        <v>2012</v>
      </c>
      <c r="C295" s="9" t="n">
        <v>4</v>
      </c>
      <c r="D295" s="10" t="n">
        <v>126610</v>
      </c>
      <c r="E295" s="10" t="n">
        <v>127383</v>
      </c>
      <c r="F295" s="10" t="n">
        <v>253993</v>
      </c>
      <c r="G295" s="10" t="n">
        <v>0</v>
      </c>
      <c r="H295" s="10" t="n">
        <v>0</v>
      </c>
      <c r="I295" s="10" t="n">
        <v>0</v>
      </c>
      <c r="J295" s="33" t="n">
        <f aca="false">D295+G295</f>
        <v>126610</v>
      </c>
      <c r="K295" s="33" t="n">
        <f aca="false">E295+H295</f>
        <v>127383</v>
      </c>
      <c r="L295" s="33" t="n">
        <f aca="false">F295+I295</f>
        <v>253993</v>
      </c>
    </row>
    <row r="296" customFormat="false" ht="12.75" hidden="false" customHeight="false" outlineLevel="0" collapsed="false">
      <c r="A296" s="3" t="s">
        <v>7</v>
      </c>
      <c r="B296" s="9" t="n">
        <v>2012</v>
      </c>
      <c r="C296" s="9" t="n">
        <v>5</v>
      </c>
      <c r="D296" s="10" t="n">
        <v>133853</v>
      </c>
      <c r="E296" s="10" t="n">
        <v>135314</v>
      </c>
      <c r="F296" s="10" t="n">
        <v>269167</v>
      </c>
      <c r="G296" s="10" t="n">
        <v>0</v>
      </c>
      <c r="H296" s="10" t="n">
        <v>0</v>
      </c>
      <c r="I296" s="10" t="n">
        <v>0</v>
      </c>
      <c r="J296" s="33" t="n">
        <f aca="false">D296+G296</f>
        <v>133853</v>
      </c>
      <c r="K296" s="33" t="n">
        <f aca="false">E296+H296</f>
        <v>135314</v>
      </c>
      <c r="L296" s="33" t="n">
        <f aca="false">F296+I296</f>
        <v>269167</v>
      </c>
    </row>
    <row r="297" customFormat="false" ht="12.75" hidden="false" customHeight="false" outlineLevel="0" collapsed="false">
      <c r="A297" s="3" t="s">
        <v>7</v>
      </c>
      <c r="B297" s="9" t="n">
        <v>2012</v>
      </c>
      <c r="C297" s="9" t="n">
        <v>6</v>
      </c>
      <c r="D297" s="10" t="n">
        <v>125070</v>
      </c>
      <c r="E297" s="10" t="n">
        <v>126912</v>
      </c>
      <c r="F297" s="10" t="n">
        <v>251982</v>
      </c>
      <c r="G297" s="10" t="n">
        <v>0</v>
      </c>
      <c r="H297" s="10" t="n">
        <v>0</v>
      </c>
      <c r="I297" s="10" t="n">
        <v>0</v>
      </c>
      <c r="J297" s="33" t="n">
        <f aca="false">D297+G297</f>
        <v>125070</v>
      </c>
      <c r="K297" s="33" t="n">
        <f aca="false">E297+H297</f>
        <v>126912</v>
      </c>
      <c r="L297" s="33" t="n">
        <f aca="false">F297+I297</f>
        <v>251982</v>
      </c>
    </row>
    <row r="298" customFormat="false" ht="12.75" hidden="false" customHeight="false" outlineLevel="0" collapsed="false">
      <c r="A298" s="3" t="s">
        <v>7</v>
      </c>
      <c r="B298" s="9" t="n">
        <v>2012</v>
      </c>
      <c r="C298" s="9" t="n">
        <v>7</v>
      </c>
      <c r="D298" s="10" t="n">
        <v>131577</v>
      </c>
      <c r="E298" s="10" t="n">
        <v>128069</v>
      </c>
      <c r="F298" s="10" t="n">
        <v>259646</v>
      </c>
      <c r="G298" s="10" t="n">
        <v>0</v>
      </c>
      <c r="H298" s="10" t="n">
        <v>0</v>
      </c>
      <c r="I298" s="10" t="n">
        <v>0</v>
      </c>
      <c r="J298" s="33" t="n">
        <f aca="false">D298+G298</f>
        <v>131577</v>
      </c>
      <c r="K298" s="33" t="n">
        <f aca="false">E298+H298</f>
        <v>128069</v>
      </c>
      <c r="L298" s="33" t="n">
        <f aca="false">F298+I298</f>
        <v>259646</v>
      </c>
    </row>
    <row r="299" customFormat="false" ht="12.75" hidden="false" customHeight="false" outlineLevel="0" collapsed="false">
      <c r="A299" s="3" t="s">
        <v>7</v>
      </c>
      <c r="B299" s="9" t="n">
        <v>2012</v>
      </c>
      <c r="C299" s="9" t="n">
        <v>8</v>
      </c>
      <c r="D299" s="10" t="n">
        <v>131733</v>
      </c>
      <c r="E299" s="10" t="n">
        <v>133657</v>
      </c>
      <c r="F299" s="10" t="n">
        <v>265390</v>
      </c>
      <c r="G299" s="10" t="n">
        <v>0</v>
      </c>
      <c r="H299" s="10" t="n">
        <v>0</v>
      </c>
      <c r="I299" s="10" t="n">
        <v>0</v>
      </c>
      <c r="J299" s="33" t="n">
        <f aca="false">D299+G299</f>
        <v>131733</v>
      </c>
      <c r="K299" s="33" t="n">
        <f aca="false">E299+H299</f>
        <v>133657</v>
      </c>
      <c r="L299" s="33" t="n">
        <f aca="false">F299+I299</f>
        <v>265390</v>
      </c>
    </row>
    <row r="300" customFormat="false" ht="12.75" hidden="false" customHeight="false" outlineLevel="0" collapsed="false">
      <c r="A300" s="3" t="s">
        <v>7</v>
      </c>
      <c r="B300" s="9" t="n">
        <v>2012</v>
      </c>
      <c r="C300" s="9" t="n">
        <v>9</v>
      </c>
      <c r="D300" s="10" t="n">
        <v>128890</v>
      </c>
      <c r="E300" s="10" t="n">
        <v>130406</v>
      </c>
      <c r="F300" s="10" t="n">
        <v>259296</v>
      </c>
      <c r="G300" s="10" t="n">
        <v>0</v>
      </c>
      <c r="H300" s="10" t="n">
        <v>0</v>
      </c>
      <c r="I300" s="10" t="n">
        <v>0</v>
      </c>
      <c r="J300" s="33" t="n">
        <f aca="false">D300+G300</f>
        <v>128890</v>
      </c>
      <c r="K300" s="33" t="n">
        <f aca="false">E300+H300</f>
        <v>130406</v>
      </c>
      <c r="L300" s="33" t="n">
        <f aca="false">F300+I300</f>
        <v>259296</v>
      </c>
    </row>
    <row r="301" customFormat="false" ht="12.75" hidden="false" customHeight="false" outlineLevel="0" collapsed="false">
      <c r="A301" s="3" t="s">
        <v>7</v>
      </c>
      <c r="B301" s="9" t="n">
        <v>2012</v>
      </c>
      <c r="C301" s="9" t="n">
        <v>10</v>
      </c>
      <c r="D301" s="10" t="n">
        <v>138679</v>
      </c>
      <c r="E301" s="10" t="n">
        <v>130767</v>
      </c>
      <c r="F301" s="10" t="n">
        <v>269446</v>
      </c>
      <c r="G301" s="10" t="n">
        <v>0</v>
      </c>
      <c r="H301" s="10" t="n">
        <v>0</v>
      </c>
      <c r="I301" s="10" t="n">
        <v>0</v>
      </c>
      <c r="J301" s="33" t="n">
        <f aca="false">D301+G301</f>
        <v>138679</v>
      </c>
      <c r="K301" s="33" t="n">
        <f aca="false">E301+H301</f>
        <v>130767</v>
      </c>
      <c r="L301" s="33" t="n">
        <f aca="false">F301+I301</f>
        <v>269446</v>
      </c>
    </row>
    <row r="302" customFormat="false" ht="12.75" hidden="false" customHeight="false" outlineLevel="0" collapsed="false">
      <c r="A302" s="3" t="s">
        <v>7</v>
      </c>
      <c r="B302" s="9" t="n">
        <v>2012</v>
      </c>
      <c r="C302" s="9" t="n">
        <v>11</v>
      </c>
      <c r="D302" s="10" t="n">
        <v>135284</v>
      </c>
      <c r="E302" s="10" t="n">
        <v>135565</v>
      </c>
      <c r="F302" s="10" t="n">
        <v>270849</v>
      </c>
      <c r="G302" s="10" t="n">
        <v>0</v>
      </c>
      <c r="H302" s="10" t="n">
        <v>0</v>
      </c>
      <c r="I302" s="10" t="n">
        <v>0</v>
      </c>
      <c r="J302" s="33" t="n">
        <f aca="false">D302+G302</f>
        <v>135284</v>
      </c>
      <c r="K302" s="33" t="n">
        <f aca="false">E302+H302</f>
        <v>135565</v>
      </c>
      <c r="L302" s="33" t="n">
        <f aca="false">F302+I302</f>
        <v>270849</v>
      </c>
    </row>
    <row r="303" customFormat="false" ht="12.75" hidden="false" customHeight="false" outlineLevel="0" collapsed="false">
      <c r="A303" s="3" t="s">
        <v>7</v>
      </c>
      <c r="B303" s="9" t="n">
        <v>2012</v>
      </c>
      <c r="C303" s="9" t="n">
        <v>12</v>
      </c>
      <c r="D303" s="10" t="n">
        <v>113399</v>
      </c>
      <c r="E303" s="10" t="n">
        <v>120717</v>
      </c>
      <c r="F303" s="10" t="n">
        <v>234116</v>
      </c>
      <c r="G303" s="10" t="n">
        <v>0</v>
      </c>
      <c r="H303" s="10" t="n">
        <v>0</v>
      </c>
      <c r="I303" s="10" t="n">
        <v>0</v>
      </c>
      <c r="J303" s="33" t="n">
        <f aca="false">D303+G303</f>
        <v>113399</v>
      </c>
      <c r="K303" s="33" t="n">
        <f aca="false">E303+H303</f>
        <v>120717</v>
      </c>
      <c r="L303" s="33" t="n">
        <f aca="false">F303+I303</f>
        <v>234116</v>
      </c>
    </row>
    <row r="304" customFormat="false" ht="12.75" hidden="false" customHeight="false" outlineLevel="0" collapsed="false">
      <c r="A304" s="3" t="s">
        <v>7</v>
      </c>
      <c r="B304" s="9" t="n">
        <v>2013</v>
      </c>
      <c r="C304" s="9" t="n">
        <v>1</v>
      </c>
      <c r="D304" s="10" t="n">
        <v>103477</v>
      </c>
      <c r="E304" s="10" t="n">
        <v>94142</v>
      </c>
      <c r="F304" s="10" t="n">
        <v>197619</v>
      </c>
      <c r="G304" s="10" t="n">
        <v>0</v>
      </c>
      <c r="H304" s="10" t="n">
        <v>0</v>
      </c>
      <c r="I304" s="10" t="n">
        <v>0</v>
      </c>
      <c r="J304" s="33" t="n">
        <f aca="false">D304+G304</f>
        <v>103477</v>
      </c>
      <c r="K304" s="33" t="n">
        <f aca="false">E304+H304</f>
        <v>94142</v>
      </c>
      <c r="L304" s="33" t="n">
        <f aca="false">F304+I304</f>
        <v>197619</v>
      </c>
    </row>
    <row r="305" customFormat="false" ht="12.75" hidden="false" customHeight="false" outlineLevel="0" collapsed="false">
      <c r="A305" s="3" t="s">
        <v>7</v>
      </c>
      <c r="B305" s="9" t="n">
        <v>2013</v>
      </c>
      <c r="C305" s="9" t="n">
        <v>2</v>
      </c>
      <c r="D305" s="10" t="n">
        <v>113732</v>
      </c>
      <c r="E305" s="10" t="n">
        <v>110963</v>
      </c>
      <c r="F305" s="10" t="n">
        <v>224695</v>
      </c>
      <c r="G305" s="10" t="n">
        <v>0</v>
      </c>
      <c r="H305" s="10" t="n">
        <v>0</v>
      </c>
      <c r="I305" s="10" t="n">
        <v>0</v>
      </c>
      <c r="J305" s="33" t="n">
        <f aca="false">D305+G305</f>
        <v>113732</v>
      </c>
      <c r="K305" s="33" t="n">
        <f aca="false">E305+H305</f>
        <v>110963</v>
      </c>
      <c r="L305" s="33" t="n">
        <f aca="false">F305+I305</f>
        <v>224695</v>
      </c>
    </row>
    <row r="306" customFormat="false" ht="12.75" hidden="false" customHeight="false" outlineLevel="0" collapsed="false">
      <c r="A306" s="3" t="s">
        <v>7</v>
      </c>
      <c r="B306" s="9" t="n">
        <v>2013</v>
      </c>
      <c r="C306" s="9" t="n">
        <v>3</v>
      </c>
      <c r="D306" s="10" t="n">
        <v>134918</v>
      </c>
      <c r="E306" s="10" t="n">
        <v>136345</v>
      </c>
      <c r="F306" s="10" t="n">
        <v>271263</v>
      </c>
      <c r="G306" s="10" t="n">
        <v>0</v>
      </c>
      <c r="H306" s="10" t="n">
        <v>0</v>
      </c>
      <c r="I306" s="10" t="n">
        <v>0</v>
      </c>
      <c r="J306" s="33" t="n">
        <f aca="false">D306+G306</f>
        <v>134918</v>
      </c>
      <c r="K306" s="33" t="n">
        <f aca="false">E306+H306</f>
        <v>136345</v>
      </c>
      <c r="L306" s="33" t="n">
        <f aca="false">F306+I306</f>
        <v>271263</v>
      </c>
    </row>
    <row r="307" customFormat="false" ht="12.75" hidden="false" customHeight="false" outlineLevel="0" collapsed="false">
      <c r="A307" s="3" t="s">
        <v>7</v>
      </c>
      <c r="B307" s="9" t="n">
        <v>2013</v>
      </c>
      <c r="C307" s="9" t="n">
        <v>4</v>
      </c>
      <c r="D307" s="10" t="n">
        <v>124558</v>
      </c>
      <c r="E307" s="10" t="n">
        <v>124378</v>
      </c>
      <c r="F307" s="10" t="n">
        <v>248936</v>
      </c>
      <c r="G307" s="10" t="n">
        <v>0</v>
      </c>
      <c r="H307" s="10" t="n">
        <v>0</v>
      </c>
      <c r="I307" s="10" t="n">
        <v>0</v>
      </c>
      <c r="J307" s="33" t="n">
        <f aca="false">D307+G307</f>
        <v>124558</v>
      </c>
      <c r="K307" s="33" t="n">
        <f aca="false">E307+H307</f>
        <v>124378</v>
      </c>
      <c r="L307" s="33" t="n">
        <f aca="false">F307+I307</f>
        <v>248936</v>
      </c>
    </row>
    <row r="308" customFormat="false" ht="12.75" hidden="false" customHeight="false" outlineLevel="0" collapsed="false">
      <c r="A308" s="3" t="s">
        <v>7</v>
      </c>
      <c r="B308" s="9" t="n">
        <v>2013</v>
      </c>
      <c r="C308" s="9" t="n">
        <v>5</v>
      </c>
      <c r="D308" s="10" t="n">
        <v>129017</v>
      </c>
      <c r="E308" s="10" t="n">
        <v>131160</v>
      </c>
      <c r="F308" s="10" t="n">
        <v>260177</v>
      </c>
      <c r="G308" s="10" t="n">
        <v>0</v>
      </c>
      <c r="H308" s="10" t="n">
        <v>0</v>
      </c>
      <c r="I308" s="10" t="n">
        <v>0</v>
      </c>
      <c r="J308" s="33" t="n">
        <f aca="false">D308+G308</f>
        <v>129017</v>
      </c>
      <c r="K308" s="33" t="n">
        <f aca="false">E308+H308</f>
        <v>131160</v>
      </c>
      <c r="L308" s="33" t="n">
        <f aca="false">F308+I308</f>
        <v>260177</v>
      </c>
    </row>
    <row r="309" customFormat="false" ht="12.75" hidden="false" customHeight="false" outlineLevel="0" collapsed="false">
      <c r="A309" s="3" t="s">
        <v>7</v>
      </c>
      <c r="B309" s="9" t="n">
        <v>2013</v>
      </c>
      <c r="C309" s="9" t="n">
        <v>6</v>
      </c>
      <c r="D309" s="10" t="n">
        <v>126482</v>
      </c>
      <c r="E309" s="10" t="n">
        <v>126045</v>
      </c>
      <c r="F309" s="10" t="n">
        <v>252527</v>
      </c>
      <c r="G309" s="10" t="n">
        <v>0</v>
      </c>
      <c r="H309" s="10" t="n">
        <v>0</v>
      </c>
      <c r="I309" s="10" t="n">
        <v>0</v>
      </c>
      <c r="J309" s="33" t="n">
        <f aca="false">D309+G309</f>
        <v>126482</v>
      </c>
      <c r="K309" s="33" t="n">
        <f aca="false">E309+H309</f>
        <v>126045</v>
      </c>
      <c r="L309" s="33" t="n">
        <f aca="false">F309+I309</f>
        <v>252527</v>
      </c>
    </row>
    <row r="310" customFormat="false" ht="12.75" hidden="false" customHeight="false" outlineLevel="0" collapsed="false">
      <c r="A310" s="3" t="s">
        <v>7</v>
      </c>
      <c r="B310" s="9" t="n">
        <v>2013</v>
      </c>
      <c r="C310" s="9" t="n">
        <v>7</v>
      </c>
      <c r="D310" s="10" t="n">
        <v>128750</v>
      </c>
      <c r="E310" s="10" t="n">
        <v>126930</v>
      </c>
      <c r="F310" s="10" t="n">
        <v>255680</v>
      </c>
      <c r="G310" s="10" t="n">
        <v>0</v>
      </c>
      <c r="H310" s="10" t="n">
        <v>0</v>
      </c>
      <c r="I310" s="10" t="n">
        <v>0</v>
      </c>
      <c r="J310" s="33" t="n">
        <f aca="false">D310+G310</f>
        <v>128750</v>
      </c>
      <c r="K310" s="33" t="n">
        <f aca="false">E310+H310</f>
        <v>126930</v>
      </c>
      <c r="L310" s="33" t="n">
        <f aca="false">F310+I310</f>
        <v>255680</v>
      </c>
    </row>
    <row r="311" customFormat="false" ht="12.75" hidden="false" customHeight="false" outlineLevel="0" collapsed="false">
      <c r="A311" s="3" t="s">
        <v>7</v>
      </c>
      <c r="B311" s="9" t="n">
        <v>2013</v>
      </c>
      <c r="C311" s="9" t="n">
        <v>8</v>
      </c>
      <c r="D311" s="10" t="n">
        <v>126778</v>
      </c>
      <c r="E311" s="10" t="n">
        <v>127395</v>
      </c>
      <c r="F311" s="10" t="n">
        <v>254173</v>
      </c>
      <c r="G311" s="10" t="n">
        <v>0</v>
      </c>
      <c r="H311" s="10" t="n">
        <v>0</v>
      </c>
      <c r="I311" s="10" t="n">
        <v>0</v>
      </c>
      <c r="J311" s="33" t="n">
        <f aca="false">D311+G311</f>
        <v>126778</v>
      </c>
      <c r="K311" s="33" t="n">
        <f aca="false">E311+H311</f>
        <v>127395</v>
      </c>
      <c r="L311" s="33" t="n">
        <f aca="false">F311+I311</f>
        <v>254173</v>
      </c>
    </row>
    <row r="312" customFormat="false" ht="12.75" hidden="false" customHeight="false" outlineLevel="0" collapsed="false">
      <c r="A312" s="3" t="s">
        <v>7</v>
      </c>
      <c r="B312" s="9" t="n">
        <v>2013</v>
      </c>
      <c r="C312" s="9" t="n">
        <v>9</v>
      </c>
      <c r="D312" s="10" t="n">
        <v>120563</v>
      </c>
      <c r="E312" s="10" t="n">
        <v>122006</v>
      </c>
      <c r="F312" s="10" t="n">
        <v>242569</v>
      </c>
      <c r="G312" s="10" t="n">
        <v>0</v>
      </c>
      <c r="H312" s="10" t="n">
        <v>0</v>
      </c>
      <c r="I312" s="10" t="n">
        <v>0</v>
      </c>
      <c r="J312" s="33" t="n">
        <f aca="false">D312+G312</f>
        <v>120563</v>
      </c>
      <c r="K312" s="33" t="n">
        <f aca="false">E312+H312</f>
        <v>122006</v>
      </c>
      <c r="L312" s="33" t="n">
        <f aca="false">F312+I312</f>
        <v>242569</v>
      </c>
    </row>
    <row r="313" customFormat="false" ht="12.75" hidden="false" customHeight="false" outlineLevel="0" collapsed="false">
      <c r="A313" s="3" t="s">
        <v>7</v>
      </c>
      <c r="B313" s="9" t="n">
        <v>2013</v>
      </c>
      <c r="C313" s="9" t="n">
        <v>10</v>
      </c>
      <c r="D313" s="10" t="n">
        <v>134709</v>
      </c>
      <c r="E313" s="10" t="n">
        <v>128025</v>
      </c>
      <c r="F313" s="10" t="n">
        <v>262734</v>
      </c>
      <c r="G313" s="10" t="n">
        <v>0</v>
      </c>
      <c r="H313" s="10" t="n">
        <v>0</v>
      </c>
      <c r="I313" s="10" t="n">
        <v>0</v>
      </c>
      <c r="J313" s="33" t="n">
        <f aca="false">D313+G313</f>
        <v>134709</v>
      </c>
      <c r="K313" s="33" t="n">
        <f aca="false">E313+H313</f>
        <v>128025</v>
      </c>
      <c r="L313" s="33" t="n">
        <f aca="false">F313+I313</f>
        <v>262734</v>
      </c>
    </row>
    <row r="314" customFormat="false" ht="12.75" hidden="false" customHeight="false" outlineLevel="0" collapsed="false">
      <c r="A314" s="3" t="s">
        <v>7</v>
      </c>
      <c r="B314" s="9" t="n">
        <v>2013</v>
      </c>
      <c r="C314" s="9" t="n">
        <v>11</v>
      </c>
      <c r="D314" s="10" t="n">
        <v>127922</v>
      </c>
      <c r="E314" s="10" t="n">
        <v>128151</v>
      </c>
      <c r="F314" s="10" t="n">
        <v>256073</v>
      </c>
      <c r="G314" s="10" t="n">
        <v>0</v>
      </c>
      <c r="H314" s="10" t="n">
        <v>0</v>
      </c>
      <c r="I314" s="10" t="n">
        <v>0</v>
      </c>
      <c r="J314" s="33" t="n">
        <f aca="false">D314+G314</f>
        <v>127922</v>
      </c>
      <c r="K314" s="33" t="n">
        <f aca="false">E314+H314</f>
        <v>128151</v>
      </c>
      <c r="L314" s="33" t="n">
        <f aca="false">F314+I314</f>
        <v>256073</v>
      </c>
    </row>
    <row r="315" customFormat="false" ht="12.75" hidden="false" customHeight="false" outlineLevel="0" collapsed="false">
      <c r="A315" s="3" t="s">
        <v>7</v>
      </c>
      <c r="B315" s="9" t="n">
        <v>2013</v>
      </c>
      <c r="C315" s="9" t="n">
        <v>12</v>
      </c>
      <c r="D315" s="10" t="n">
        <v>112159</v>
      </c>
      <c r="E315" s="10" t="n">
        <v>117843</v>
      </c>
      <c r="F315" s="10" t="n">
        <v>230002</v>
      </c>
      <c r="G315" s="10" t="n">
        <v>0</v>
      </c>
      <c r="H315" s="10" t="n">
        <v>0</v>
      </c>
      <c r="I315" s="10" t="n">
        <v>0</v>
      </c>
      <c r="J315" s="33" t="n">
        <f aca="false">D315+G315</f>
        <v>112159</v>
      </c>
      <c r="K315" s="33" t="n">
        <f aca="false">E315+H315</f>
        <v>117843</v>
      </c>
      <c r="L315" s="33" t="n">
        <f aca="false">F315+I315</f>
        <v>230002</v>
      </c>
    </row>
    <row r="316" customFormat="false" ht="12.75" hidden="false" customHeight="false" outlineLevel="0" collapsed="false">
      <c r="A316" s="3" t="s">
        <v>7</v>
      </c>
      <c r="B316" s="9" t="n">
        <v>2014</v>
      </c>
      <c r="C316" s="9" t="n">
        <v>1</v>
      </c>
      <c r="D316" s="10" t="n">
        <v>97433</v>
      </c>
      <c r="E316" s="10" t="n">
        <v>90215</v>
      </c>
      <c r="F316" s="10" t="n">
        <v>187648</v>
      </c>
      <c r="G316" s="10" t="n">
        <v>0</v>
      </c>
      <c r="H316" s="10" t="n">
        <v>0</v>
      </c>
      <c r="I316" s="10" t="n">
        <v>0</v>
      </c>
      <c r="J316" s="33" t="n">
        <f aca="false">D316+G316</f>
        <v>97433</v>
      </c>
      <c r="K316" s="33" t="n">
        <f aca="false">E316+H316</f>
        <v>90215</v>
      </c>
      <c r="L316" s="33" t="n">
        <f aca="false">F316+I316</f>
        <v>187648</v>
      </c>
    </row>
    <row r="317" customFormat="false" ht="12.75" hidden="false" customHeight="false" outlineLevel="0" collapsed="false">
      <c r="A317" s="3" t="s">
        <v>7</v>
      </c>
      <c r="B317" s="9" t="n">
        <v>2014</v>
      </c>
      <c r="C317" s="9" t="n">
        <v>2</v>
      </c>
      <c r="D317" s="10" t="n">
        <v>106417</v>
      </c>
      <c r="E317" s="10" t="n">
        <v>102807</v>
      </c>
      <c r="F317" s="10" t="n">
        <v>209224</v>
      </c>
      <c r="G317" s="10" t="n">
        <v>0</v>
      </c>
      <c r="H317" s="10" t="n">
        <v>0</v>
      </c>
      <c r="I317" s="10" t="n">
        <v>0</v>
      </c>
      <c r="J317" s="33" t="n">
        <f aca="false">D317+G317</f>
        <v>106417</v>
      </c>
      <c r="K317" s="33" t="n">
        <f aca="false">E317+H317</f>
        <v>102807</v>
      </c>
      <c r="L317" s="33" t="n">
        <f aca="false">F317+I317</f>
        <v>209224</v>
      </c>
    </row>
    <row r="318" customFormat="false" ht="12.75" hidden="false" customHeight="false" outlineLevel="0" collapsed="false">
      <c r="A318" s="3" t="s">
        <v>9</v>
      </c>
      <c r="B318" s="9" t="n">
        <v>2009</v>
      </c>
      <c r="C318" s="9" t="n">
        <v>1</v>
      </c>
      <c r="D318" s="10" t="n">
        <v>48063</v>
      </c>
      <c r="E318" s="10" t="n">
        <v>43362</v>
      </c>
      <c r="F318" s="10" t="n">
        <v>91425</v>
      </c>
      <c r="G318" s="10" t="n">
        <v>10356</v>
      </c>
      <c r="H318" s="10" t="n">
        <v>6373</v>
      </c>
      <c r="I318" s="10" t="n">
        <v>16729</v>
      </c>
      <c r="J318" s="33" t="n">
        <f aca="false">D318+G318</f>
        <v>58419</v>
      </c>
      <c r="K318" s="33" t="n">
        <f aca="false">E318+H318</f>
        <v>49735</v>
      </c>
      <c r="L318" s="33" t="n">
        <f aca="false">F318+I318</f>
        <v>108154</v>
      </c>
    </row>
    <row r="319" customFormat="false" ht="12.75" hidden="false" customHeight="false" outlineLevel="0" collapsed="false">
      <c r="A319" s="3" t="s">
        <v>9</v>
      </c>
      <c r="B319" s="9" t="n">
        <v>2009</v>
      </c>
      <c r="C319" s="9" t="n">
        <v>2</v>
      </c>
      <c r="D319" s="10" t="n">
        <v>36513</v>
      </c>
      <c r="E319" s="10" t="n">
        <v>38153</v>
      </c>
      <c r="F319" s="10" t="n">
        <v>74666</v>
      </c>
      <c r="G319" s="10" t="n">
        <v>6589</v>
      </c>
      <c r="H319" s="10" t="n">
        <v>4231</v>
      </c>
      <c r="I319" s="10" t="n">
        <v>10820</v>
      </c>
      <c r="J319" s="33" t="n">
        <f aca="false">D319+G319</f>
        <v>43102</v>
      </c>
      <c r="K319" s="33" t="n">
        <f aca="false">E319+H319</f>
        <v>42384</v>
      </c>
      <c r="L319" s="33" t="n">
        <f aca="false">F319+I319</f>
        <v>85486</v>
      </c>
    </row>
    <row r="320" customFormat="false" ht="12.75" hidden="false" customHeight="false" outlineLevel="0" collapsed="false">
      <c r="A320" s="3" t="s">
        <v>9</v>
      </c>
      <c r="B320" s="9" t="n">
        <v>2009</v>
      </c>
      <c r="C320" s="9" t="n">
        <v>3</v>
      </c>
      <c r="D320" s="10" t="n">
        <v>44423</v>
      </c>
      <c r="E320" s="10" t="n">
        <v>43605</v>
      </c>
      <c r="F320" s="10" t="n">
        <v>88028</v>
      </c>
      <c r="G320" s="10" t="n">
        <v>5113</v>
      </c>
      <c r="H320" s="10" t="n">
        <v>5276</v>
      </c>
      <c r="I320" s="10" t="n">
        <v>10389</v>
      </c>
      <c r="J320" s="33" t="n">
        <f aca="false">D320+G320</f>
        <v>49536</v>
      </c>
      <c r="K320" s="33" t="n">
        <f aca="false">E320+H320</f>
        <v>48881</v>
      </c>
      <c r="L320" s="33" t="n">
        <f aca="false">F320+I320</f>
        <v>98417</v>
      </c>
    </row>
    <row r="321" customFormat="false" ht="12.75" hidden="false" customHeight="false" outlineLevel="0" collapsed="false">
      <c r="A321" s="3" t="s">
        <v>9</v>
      </c>
      <c r="B321" s="9" t="n">
        <v>2009</v>
      </c>
      <c r="C321" s="9" t="n">
        <v>4</v>
      </c>
      <c r="D321" s="10" t="n">
        <v>54008</v>
      </c>
      <c r="E321" s="10" t="n">
        <v>53083</v>
      </c>
      <c r="F321" s="10" t="n">
        <v>107091</v>
      </c>
      <c r="G321" s="10" t="n">
        <v>7744</v>
      </c>
      <c r="H321" s="10" t="n">
        <v>7085</v>
      </c>
      <c r="I321" s="10" t="n">
        <v>14829</v>
      </c>
      <c r="J321" s="33" t="n">
        <f aca="false">D321+G321</f>
        <v>61752</v>
      </c>
      <c r="K321" s="33" t="n">
        <f aca="false">E321+H321</f>
        <v>60168</v>
      </c>
      <c r="L321" s="33" t="n">
        <f aca="false">F321+I321</f>
        <v>121920</v>
      </c>
    </row>
    <row r="322" customFormat="false" ht="12.75" hidden="false" customHeight="false" outlineLevel="0" collapsed="false">
      <c r="A322" s="3" t="s">
        <v>9</v>
      </c>
      <c r="B322" s="9" t="n">
        <v>2009</v>
      </c>
      <c r="C322" s="9" t="n">
        <v>5</v>
      </c>
      <c r="D322" s="10" t="n">
        <v>59998</v>
      </c>
      <c r="E322" s="10" t="n">
        <v>58402</v>
      </c>
      <c r="F322" s="10" t="n">
        <v>118400</v>
      </c>
      <c r="G322" s="10" t="n">
        <v>8422</v>
      </c>
      <c r="H322" s="10" t="n">
        <v>8485</v>
      </c>
      <c r="I322" s="10" t="n">
        <v>16907</v>
      </c>
      <c r="J322" s="33" t="n">
        <f aca="false">D322+G322</f>
        <v>68420</v>
      </c>
      <c r="K322" s="33" t="n">
        <f aca="false">E322+H322</f>
        <v>66887</v>
      </c>
      <c r="L322" s="33" t="n">
        <f aca="false">F322+I322</f>
        <v>135307</v>
      </c>
    </row>
    <row r="323" customFormat="false" ht="12.75" hidden="false" customHeight="false" outlineLevel="0" collapsed="false">
      <c r="A323" s="3" t="s">
        <v>9</v>
      </c>
      <c r="B323" s="9" t="n">
        <v>2009</v>
      </c>
      <c r="C323" s="9" t="n">
        <v>6</v>
      </c>
      <c r="D323" s="10" t="n">
        <v>66180</v>
      </c>
      <c r="E323" s="10" t="n">
        <v>65200</v>
      </c>
      <c r="F323" s="10" t="n">
        <v>131380</v>
      </c>
      <c r="G323" s="10" t="n">
        <v>8809</v>
      </c>
      <c r="H323" s="10" t="n">
        <v>9617</v>
      </c>
      <c r="I323" s="10" t="n">
        <v>18426</v>
      </c>
      <c r="J323" s="33" t="n">
        <f aca="false">D323+G323</f>
        <v>74989</v>
      </c>
      <c r="K323" s="33" t="n">
        <f aca="false">E323+H323</f>
        <v>74817</v>
      </c>
      <c r="L323" s="33" t="n">
        <f aca="false">F323+I323</f>
        <v>149806</v>
      </c>
    </row>
    <row r="324" customFormat="false" ht="12.75" hidden="false" customHeight="false" outlineLevel="0" collapsed="false">
      <c r="A324" s="3" t="s">
        <v>9</v>
      </c>
      <c r="B324" s="9" t="n">
        <v>2009</v>
      </c>
      <c r="C324" s="9" t="n">
        <v>7</v>
      </c>
      <c r="D324" s="10" t="n">
        <v>72086</v>
      </c>
      <c r="E324" s="10" t="n">
        <v>73182</v>
      </c>
      <c r="F324" s="10" t="n">
        <v>145268</v>
      </c>
      <c r="G324" s="10" t="n">
        <v>11331</v>
      </c>
      <c r="H324" s="10" t="n">
        <v>8167</v>
      </c>
      <c r="I324" s="10" t="n">
        <v>19498</v>
      </c>
      <c r="J324" s="33" t="n">
        <f aca="false">D324+G324</f>
        <v>83417</v>
      </c>
      <c r="K324" s="33" t="n">
        <f aca="false">E324+H324</f>
        <v>81349</v>
      </c>
      <c r="L324" s="33" t="n">
        <f aca="false">F324+I324</f>
        <v>164766</v>
      </c>
    </row>
    <row r="325" customFormat="false" ht="12.75" hidden="false" customHeight="false" outlineLevel="0" collapsed="false">
      <c r="A325" s="3" t="s">
        <v>9</v>
      </c>
      <c r="B325" s="9" t="n">
        <v>2009</v>
      </c>
      <c r="C325" s="9" t="n">
        <v>8</v>
      </c>
      <c r="D325" s="10" t="n">
        <v>65829</v>
      </c>
      <c r="E325" s="10" t="n">
        <v>68777</v>
      </c>
      <c r="F325" s="10" t="n">
        <v>134606</v>
      </c>
      <c r="G325" s="10" t="n">
        <v>9252</v>
      </c>
      <c r="H325" s="10" t="n">
        <v>9866</v>
      </c>
      <c r="I325" s="10" t="n">
        <v>19118</v>
      </c>
      <c r="J325" s="33" t="n">
        <f aca="false">D325+G325</f>
        <v>75081</v>
      </c>
      <c r="K325" s="33" t="n">
        <f aca="false">E325+H325</f>
        <v>78643</v>
      </c>
      <c r="L325" s="33" t="n">
        <f aca="false">F325+I325</f>
        <v>153724</v>
      </c>
    </row>
    <row r="326" customFormat="false" ht="12.75" hidden="false" customHeight="false" outlineLevel="0" collapsed="false">
      <c r="A326" s="3" t="s">
        <v>9</v>
      </c>
      <c r="B326" s="9" t="n">
        <v>2009</v>
      </c>
      <c r="C326" s="9" t="n">
        <v>9</v>
      </c>
      <c r="D326" s="10" t="n">
        <v>62026</v>
      </c>
      <c r="E326" s="10" t="n">
        <v>62687</v>
      </c>
      <c r="F326" s="10" t="n">
        <v>124713</v>
      </c>
      <c r="G326" s="10" t="n">
        <v>9437</v>
      </c>
      <c r="H326" s="10" t="n">
        <v>8716</v>
      </c>
      <c r="I326" s="10" t="n">
        <v>18153</v>
      </c>
      <c r="J326" s="33" t="n">
        <f aca="false">D326+G326</f>
        <v>71463</v>
      </c>
      <c r="K326" s="33" t="n">
        <f aca="false">E326+H326</f>
        <v>71403</v>
      </c>
      <c r="L326" s="33" t="n">
        <f aca="false">F326+I326</f>
        <v>142866</v>
      </c>
    </row>
    <row r="327" customFormat="false" ht="12.75" hidden="false" customHeight="false" outlineLevel="0" collapsed="false">
      <c r="A327" s="3" t="s">
        <v>9</v>
      </c>
      <c r="B327" s="9" t="n">
        <v>2009</v>
      </c>
      <c r="C327" s="9" t="n">
        <v>10</v>
      </c>
      <c r="D327" s="10" t="n">
        <v>55456</v>
      </c>
      <c r="E327" s="10" t="n">
        <v>61200</v>
      </c>
      <c r="F327" s="10" t="n">
        <v>116656</v>
      </c>
      <c r="G327" s="10" t="n">
        <v>9885</v>
      </c>
      <c r="H327" s="10" t="n">
        <v>7547</v>
      </c>
      <c r="I327" s="10" t="n">
        <v>17432</v>
      </c>
      <c r="J327" s="33" t="n">
        <f aca="false">D327+G327</f>
        <v>65341</v>
      </c>
      <c r="K327" s="33" t="n">
        <f aca="false">E327+H327</f>
        <v>68747</v>
      </c>
      <c r="L327" s="33" t="n">
        <f aca="false">F327+I327</f>
        <v>134088</v>
      </c>
    </row>
    <row r="328" customFormat="false" ht="12.75" hidden="false" customHeight="false" outlineLevel="0" collapsed="false">
      <c r="A328" s="3" t="s">
        <v>9</v>
      </c>
      <c r="B328" s="9" t="n">
        <v>2009</v>
      </c>
      <c r="C328" s="9" t="n">
        <v>11</v>
      </c>
      <c r="D328" s="10" t="n">
        <v>48126</v>
      </c>
      <c r="E328" s="10" t="n">
        <v>49174</v>
      </c>
      <c r="F328" s="10" t="n">
        <v>97300</v>
      </c>
      <c r="G328" s="10" t="n">
        <v>8305</v>
      </c>
      <c r="H328" s="10" t="n">
        <v>7371</v>
      </c>
      <c r="I328" s="10" t="n">
        <v>15676</v>
      </c>
      <c r="J328" s="33" t="n">
        <f aca="false">D328+G328</f>
        <v>56431</v>
      </c>
      <c r="K328" s="33" t="n">
        <f aca="false">E328+H328</f>
        <v>56545</v>
      </c>
      <c r="L328" s="33" t="n">
        <f aca="false">F328+I328</f>
        <v>112976</v>
      </c>
    </row>
    <row r="329" customFormat="false" ht="12.75" hidden="false" customHeight="false" outlineLevel="0" collapsed="false">
      <c r="A329" s="3" t="s">
        <v>9</v>
      </c>
      <c r="B329" s="9" t="n">
        <v>2009</v>
      </c>
      <c r="C329" s="9" t="n">
        <v>12</v>
      </c>
      <c r="D329" s="10" t="n">
        <v>47587</v>
      </c>
      <c r="E329" s="10" t="n">
        <v>50893</v>
      </c>
      <c r="F329" s="10" t="n">
        <v>98480</v>
      </c>
      <c r="G329" s="10" t="n">
        <v>6700</v>
      </c>
      <c r="H329" s="10" t="n">
        <v>11065</v>
      </c>
      <c r="I329" s="10" t="n">
        <v>17765</v>
      </c>
      <c r="J329" s="33" t="n">
        <f aca="false">D329+G329</f>
        <v>54287</v>
      </c>
      <c r="K329" s="33" t="n">
        <f aca="false">E329+H329</f>
        <v>61958</v>
      </c>
      <c r="L329" s="33" t="n">
        <f aca="false">F329+I329</f>
        <v>116245</v>
      </c>
    </row>
    <row r="330" customFormat="false" ht="12.75" hidden="false" customHeight="false" outlineLevel="0" collapsed="false">
      <c r="A330" s="3" t="s">
        <v>9</v>
      </c>
      <c r="B330" s="9" t="n">
        <v>2010</v>
      </c>
      <c r="C330" s="9" t="n">
        <v>1</v>
      </c>
      <c r="D330" s="10" t="n">
        <v>49033</v>
      </c>
      <c r="E330" s="10" t="n">
        <v>45706</v>
      </c>
      <c r="F330" s="10" t="n">
        <v>94739</v>
      </c>
      <c r="G330" s="10" t="n">
        <v>12438</v>
      </c>
      <c r="H330" s="10" t="n">
        <v>7021</v>
      </c>
      <c r="I330" s="10" t="n">
        <v>19459</v>
      </c>
      <c r="J330" s="33" t="n">
        <f aca="false">D330+G330</f>
        <v>61471</v>
      </c>
      <c r="K330" s="33" t="n">
        <f aca="false">E330+H330</f>
        <v>52727</v>
      </c>
      <c r="L330" s="33" t="n">
        <f aca="false">F330+I330</f>
        <v>114198</v>
      </c>
    </row>
    <row r="331" customFormat="false" ht="12.75" hidden="false" customHeight="false" outlineLevel="0" collapsed="false">
      <c r="A331" s="3" t="s">
        <v>9</v>
      </c>
      <c r="B331" s="9" t="n">
        <v>2010</v>
      </c>
      <c r="C331" s="9" t="n">
        <v>2</v>
      </c>
      <c r="D331" s="10" t="n">
        <v>40679</v>
      </c>
      <c r="E331" s="10" t="n">
        <v>42137</v>
      </c>
      <c r="F331" s="10" t="n">
        <v>82816</v>
      </c>
      <c r="G331" s="10" t="n">
        <v>7671</v>
      </c>
      <c r="H331" s="10" t="n">
        <v>5946</v>
      </c>
      <c r="I331" s="10" t="n">
        <v>13617</v>
      </c>
      <c r="J331" s="33" t="n">
        <f aca="false">D331+G331</f>
        <v>48350</v>
      </c>
      <c r="K331" s="33" t="n">
        <f aca="false">E331+H331</f>
        <v>48083</v>
      </c>
      <c r="L331" s="33" t="n">
        <f aca="false">F331+I331</f>
        <v>96433</v>
      </c>
    </row>
    <row r="332" customFormat="false" ht="12.75" hidden="false" customHeight="false" outlineLevel="0" collapsed="false">
      <c r="A332" s="3" t="s">
        <v>9</v>
      </c>
      <c r="B332" s="9" t="n">
        <v>2010</v>
      </c>
      <c r="C332" s="9" t="n">
        <v>3</v>
      </c>
      <c r="D332" s="10" t="n">
        <v>52355</v>
      </c>
      <c r="E332" s="10" t="n">
        <v>51967</v>
      </c>
      <c r="F332" s="10" t="n">
        <v>104322</v>
      </c>
      <c r="G332" s="10" t="n">
        <v>7223</v>
      </c>
      <c r="H332" s="10" t="n">
        <v>6848</v>
      </c>
      <c r="I332" s="10" t="n">
        <v>14071</v>
      </c>
      <c r="J332" s="33" t="n">
        <f aca="false">D332+G332</f>
        <v>59578</v>
      </c>
      <c r="K332" s="33" t="n">
        <f aca="false">E332+H332</f>
        <v>58815</v>
      </c>
      <c r="L332" s="33" t="n">
        <f aca="false">F332+I332</f>
        <v>118393</v>
      </c>
    </row>
    <row r="333" customFormat="false" ht="12.75" hidden="false" customHeight="false" outlineLevel="0" collapsed="false">
      <c r="A333" s="3" t="s">
        <v>9</v>
      </c>
      <c r="B333" s="9" t="n">
        <v>2010</v>
      </c>
      <c r="C333" s="9" t="n">
        <v>4</v>
      </c>
      <c r="D333" s="10" t="n">
        <v>56208</v>
      </c>
      <c r="E333" s="10" t="n">
        <v>54658</v>
      </c>
      <c r="F333" s="10" t="n">
        <v>110866</v>
      </c>
      <c r="G333" s="10" t="n">
        <v>8722</v>
      </c>
      <c r="H333" s="10" t="n">
        <v>8067</v>
      </c>
      <c r="I333" s="10" t="n">
        <v>16789</v>
      </c>
      <c r="J333" s="33" t="n">
        <f aca="false">D333+G333</f>
        <v>64930</v>
      </c>
      <c r="K333" s="33" t="n">
        <f aca="false">E333+H333</f>
        <v>62725</v>
      </c>
      <c r="L333" s="33" t="n">
        <f aca="false">F333+I333</f>
        <v>127655</v>
      </c>
    </row>
    <row r="334" customFormat="false" ht="12.75" hidden="false" customHeight="false" outlineLevel="0" collapsed="false">
      <c r="A334" s="3" t="s">
        <v>9</v>
      </c>
      <c r="B334" s="9" t="n">
        <v>2010</v>
      </c>
      <c r="C334" s="9" t="n">
        <v>5</v>
      </c>
      <c r="D334" s="10" t="n">
        <v>59942</v>
      </c>
      <c r="E334" s="10" t="n">
        <v>58547</v>
      </c>
      <c r="F334" s="10" t="n">
        <v>118489</v>
      </c>
      <c r="G334" s="10" t="n">
        <v>8980</v>
      </c>
      <c r="H334" s="10" t="n">
        <v>8182</v>
      </c>
      <c r="I334" s="10" t="n">
        <v>17162</v>
      </c>
      <c r="J334" s="33" t="n">
        <f aca="false">D334+G334</f>
        <v>68922</v>
      </c>
      <c r="K334" s="33" t="n">
        <f aca="false">E334+H334</f>
        <v>66729</v>
      </c>
      <c r="L334" s="33" t="n">
        <f aca="false">F334+I334</f>
        <v>135651</v>
      </c>
    </row>
    <row r="335" customFormat="false" ht="12.75" hidden="false" customHeight="false" outlineLevel="0" collapsed="false">
      <c r="A335" s="3" t="s">
        <v>9</v>
      </c>
      <c r="B335" s="9" t="n">
        <v>2010</v>
      </c>
      <c r="C335" s="9" t="n">
        <v>6</v>
      </c>
      <c r="D335" s="10" t="n">
        <v>68101</v>
      </c>
      <c r="E335" s="10" t="n">
        <v>64826</v>
      </c>
      <c r="F335" s="10" t="n">
        <v>132927</v>
      </c>
      <c r="G335" s="10" t="n">
        <v>9032</v>
      </c>
      <c r="H335" s="10" t="n">
        <v>10053</v>
      </c>
      <c r="I335" s="10" t="n">
        <v>19085</v>
      </c>
      <c r="J335" s="33" t="n">
        <f aca="false">D335+G335</f>
        <v>77133</v>
      </c>
      <c r="K335" s="33" t="n">
        <f aca="false">E335+H335</f>
        <v>74879</v>
      </c>
      <c r="L335" s="33" t="n">
        <f aca="false">F335+I335</f>
        <v>152012</v>
      </c>
    </row>
    <row r="336" customFormat="false" ht="12.75" hidden="false" customHeight="false" outlineLevel="0" collapsed="false">
      <c r="A336" s="3" t="s">
        <v>9</v>
      </c>
      <c r="B336" s="9" t="n">
        <v>2010</v>
      </c>
      <c r="C336" s="9" t="n">
        <v>7</v>
      </c>
      <c r="D336" s="10" t="n">
        <v>77612</v>
      </c>
      <c r="E336" s="10" t="n">
        <v>78928</v>
      </c>
      <c r="F336" s="10" t="n">
        <v>156540</v>
      </c>
      <c r="G336" s="10" t="n">
        <v>12432</v>
      </c>
      <c r="H336" s="10" t="n">
        <v>10236</v>
      </c>
      <c r="I336" s="10" t="n">
        <v>22668</v>
      </c>
      <c r="J336" s="33" t="n">
        <f aca="false">D336+G336</f>
        <v>90044</v>
      </c>
      <c r="K336" s="33" t="n">
        <f aca="false">E336+H336</f>
        <v>89164</v>
      </c>
      <c r="L336" s="33" t="n">
        <f aca="false">F336+I336</f>
        <v>179208</v>
      </c>
    </row>
    <row r="337" customFormat="false" ht="12.75" hidden="false" customHeight="false" outlineLevel="0" collapsed="false">
      <c r="A337" s="3" t="s">
        <v>9</v>
      </c>
      <c r="B337" s="9" t="n">
        <v>2010</v>
      </c>
      <c r="C337" s="9" t="n">
        <v>8</v>
      </c>
      <c r="D337" s="10" t="n">
        <v>71203</v>
      </c>
      <c r="E337" s="10" t="n">
        <v>73913</v>
      </c>
      <c r="F337" s="10" t="n">
        <v>145116</v>
      </c>
      <c r="G337" s="10" t="n">
        <v>9930</v>
      </c>
      <c r="H337" s="10" t="n">
        <v>10517</v>
      </c>
      <c r="I337" s="10" t="n">
        <v>20447</v>
      </c>
      <c r="J337" s="33" t="n">
        <f aca="false">D337+G337</f>
        <v>81133</v>
      </c>
      <c r="K337" s="33" t="n">
        <f aca="false">E337+H337</f>
        <v>84430</v>
      </c>
      <c r="L337" s="33" t="n">
        <f aca="false">F337+I337</f>
        <v>165563</v>
      </c>
    </row>
    <row r="338" customFormat="false" ht="12.75" hidden="false" customHeight="false" outlineLevel="0" collapsed="false">
      <c r="A338" s="3" t="s">
        <v>9</v>
      </c>
      <c r="B338" s="9" t="n">
        <v>2010</v>
      </c>
      <c r="C338" s="9" t="n">
        <v>9</v>
      </c>
      <c r="D338" s="10" t="n">
        <v>68599</v>
      </c>
      <c r="E338" s="10" t="n">
        <v>69148</v>
      </c>
      <c r="F338" s="10" t="n">
        <v>137747</v>
      </c>
      <c r="G338" s="10" t="n">
        <v>10104</v>
      </c>
      <c r="H338" s="10" t="n">
        <v>9608</v>
      </c>
      <c r="I338" s="10" t="n">
        <v>19712</v>
      </c>
      <c r="J338" s="33" t="n">
        <f aca="false">D338+G338</f>
        <v>78703</v>
      </c>
      <c r="K338" s="33" t="n">
        <f aca="false">E338+H338</f>
        <v>78756</v>
      </c>
      <c r="L338" s="33" t="n">
        <f aca="false">F338+I338</f>
        <v>157459</v>
      </c>
    </row>
    <row r="339" customFormat="false" ht="12.75" hidden="false" customHeight="false" outlineLevel="0" collapsed="false">
      <c r="A339" s="3" t="s">
        <v>9</v>
      </c>
      <c r="B339" s="9" t="n">
        <v>2010</v>
      </c>
      <c r="C339" s="9" t="n">
        <v>10</v>
      </c>
      <c r="D339" s="10" t="n">
        <v>61599</v>
      </c>
      <c r="E339" s="10" t="n">
        <v>66263</v>
      </c>
      <c r="F339" s="10" t="n">
        <v>127862</v>
      </c>
      <c r="G339" s="10" t="n">
        <v>10326</v>
      </c>
      <c r="H339" s="10" t="n">
        <v>7948</v>
      </c>
      <c r="I339" s="10" t="n">
        <v>18274</v>
      </c>
      <c r="J339" s="33" t="n">
        <f aca="false">D339+G339</f>
        <v>71925</v>
      </c>
      <c r="K339" s="33" t="n">
        <f aca="false">E339+H339</f>
        <v>74211</v>
      </c>
      <c r="L339" s="33" t="n">
        <f aca="false">F339+I339</f>
        <v>146136</v>
      </c>
    </row>
    <row r="340" customFormat="false" ht="12.75" hidden="false" customHeight="false" outlineLevel="0" collapsed="false">
      <c r="A340" s="3" t="s">
        <v>9</v>
      </c>
      <c r="B340" s="9" t="n">
        <v>2010</v>
      </c>
      <c r="C340" s="9" t="n">
        <v>11</v>
      </c>
      <c r="D340" s="10" t="n">
        <v>51484</v>
      </c>
      <c r="E340" s="10" t="n">
        <v>52956</v>
      </c>
      <c r="F340" s="10" t="n">
        <v>104440</v>
      </c>
      <c r="G340" s="10" t="n">
        <v>8202</v>
      </c>
      <c r="H340" s="10" t="n">
        <v>7770</v>
      </c>
      <c r="I340" s="10" t="n">
        <v>15972</v>
      </c>
      <c r="J340" s="33" t="n">
        <f aca="false">D340+G340</f>
        <v>59686</v>
      </c>
      <c r="K340" s="33" t="n">
        <f aca="false">E340+H340</f>
        <v>60726</v>
      </c>
      <c r="L340" s="33" t="n">
        <f aca="false">F340+I340</f>
        <v>120412</v>
      </c>
    </row>
    <row r="341" customFormat="false" ht="12.75" hidden="false" customHeight="false" outlineLevel="0" collapsed="false">
      <c r="A341" s="3" t="s">
        <v>9</v>
      </c>
      <c r="B341" s="9" t="n">
        <v>2010</v>
      </c>
      <c r="C341" s="9" t="n">
        <v>12</v>
      </c>
      <c r="D341" s="10" t="n">
        <v>51494</v>
      </c>
      <c r="E341" s="10" t="n">
        <v>58703</v>
      </c>
      <c r="F341" s="10" t="n">
        <v>110197</v>
      </c>
      <c r="G341" s="10" t="n">
        <v>7376</v>
      </c>
      <c r="H341" s="10" t="n">
        <v>12373</v>
      </c>
      <c r="I341" s="10" t="n">
        <v>19749</v>
      </c>
      <c r="J341" s="33" t="n">
        <f aca="false">D341+G341</f>
        <v>58870</v>
      </c>
      <c r="K341" s="33" t="n">
        <f aca="false">E341+H341</f>
        <v>71076</v>
      </c>
      <c r="L341" s="33" t="n">
        <f aca="false">F341+I341</f>
        <v>129946</v>
      </c>
    </row>
    <row r="342" customFormat="false" ht="12.75" hidden="false" customHeight="false" outlineLevel="0" collapsed="false">
      <c r="A342" s="3" t="s">
        <v>9</v>
      </c>
      <c r="B342" s="9" t="n">
        <v>2011</v>
      </c>
      <c r="C342" s="9" t="n">
        <v>1</v>
      </c>
      <c r="D342" s="10" t="n">
        <v>55399</v>
      </c>
      <c r="E342" s="10" t="n">
        <v>49277</v>
      </c>
      <c r="F342" s="10" t="n">
        <v>104676</v>
      </c>
      <c r="G342" s="10" t="n">
        <v>15893</v>
      </c>
      <c r="H342" s="10" t="n">
        <v>9594</v>
      </c>
      <c r="I342" s="10" t="n">
        <v>25487</v>
      </c>
      <c r="J342" s="33" t="n">
        <f aca="false">D342+G342</f>
        <v>71292</v>
      </c>
      <c r="K342" s="33" t="n">
        <f aca="false">E342+H342</f>
        <v>58871</v>
      </c>
      <c r="L342" s="33" t="n">
        <f aca="false">F342+I342</f>
        <v>130163</v>
      </c>
    </row>
    <row r="343" customFormat="false" ht="12.75" hidden="false" customHeight="false" outlineLevel="0" collapsed="false">
      <c r="A343" s="3" t="s">
        <v>9</v>
      </c>
      <c r="B343" s="9" t="n">
        <v>2011</v>
      </c>
      <c r="C343" s="9" t="n">
        <v>2</v>
      </c>
      <c r="D343" s="10" t="n">
        <v>38558</v>
      </c>
      <c r="E343" s="10" t="n">
        <v>40068</v>
      </c>
      <c r="F343" s="10" t="n">
        <v>78626</v>
      </c>
      <c r="G343" s="10" t="n">
        <v>9685</v>
      </c>
      <c r="H343" s="10" t="n">
        <v>8793</v>
      </c>
      <c r="I343" s="10" t="n">
        <v>18478</v>
      </c>
      <c r="J343" s="33" t="n">
        <f aca="false">D343+G343</f>
        <v>48243</v>
      </c>
      <c r="K343" s="33" t="n">
        <f aca="false">E343+H343</f>
        <v>48861</v>
      </c>
      <c r="L343" s="33" t="n">
        <f aca="false">F343+I343</f>
        <v>97104</v>
      </c>
    </row>
    <row r="344" customFormat="false" ht="12.75" hidden="false" customHeight="false" outlineLevel="0" collapsed="false">
      <c r="A344" s="3" t="s">
        <v>9</v>
      </c>
      <c r="B344" s="9" t="n">
        <v>2011</v>
      </c>
      <c r="C344" s="9" t="n">
        <v>3</v>
      </c>
      <c r="D344" s="10" t="n">
        <v>49902</v>
      </c>
      <c r="E344" s="10" t="n">
        <v>50055</v>
      </c>
      <c r="F344" s="10" t="n">
        <v>99957</v>
      </c>
      <c r="G344" s="10" t="n">
        <v>10698</v>
      </c>
      <c r="H344" s="10" t="n">
        <v>9766</v>
      </c>
      <c r="I344" s="10" t="n">
        <v>20464</v>
      </c>
      <c r="J344" s="33" t="n">
        <f aca="false">D344+G344</f>
        <v>60600</v>
      </c>
      <c r="K344" s="33" t="n">
        <f aca="false">E344+H344</f>
        <v>59821</v>
      </c>
      <c r="L344" s="33" t="n">
        <f aca="false">F344+I344</f>
        <v>120421</v>
      </c>
    </row>
    <row r="345" customFormat="false" ht="12.75" hidden="false" customHeight="false" outlineLevel="0" collapsed="false">
      <c r="A345" s="3" t="s">
        <v>9</v>
      </c>
      <c r="B345" s="9" t="n">
        <v>2011</v>
      </c>
      <c r="C345" s="9" t="n">
        <v>4</v>
      </c>
      <c r="D345" s="10" t="n">
        <v>58167</v>
      </c>
      <c r="E345" s="10" t="n">
        <v>56962</v>
      </c>
      <c r="F345" s="10" t="n">
        <v>115129</v>
      </c>
      <c r="G345" s="10" t="n">
        <v>11843</v>
      </c>
      <c r="H345" s="10" t="n">
        <v>11649</v>
      </c>
      <c r="I345" s="10" t="n">
        <v>23492</v>
      </c>
      <c r="J345" s="33" t="n">
        <f aca="false">D345+G345</f>
        <v>70010</v>
      </c>
      <c r="K345" s="33" t="n">
        <f aca="false">E345+H345</f>
        <v>68611</v>
      </c>
      <c r="L345" s="33" t="n">
        <f aca="false">F345+I345</f>
        <v>138621</v>
      </c>
    </row>
    <row r="346" customFormat="false" ht="12.75" hidden="false" customHeight="false" outlineLevel="0" collapsed="false">
      <c r="A346" s="3" t="s">
        <v>9</v>
      </c>
      <c r="B346" s="9" t="n">
        <v>2011</v>
      </c>
      <c r="C346" s="9" t="n">
        <v>5</v>
      </c>
      <c r="D346" s="10" t="n">
        <v>60722</v>
      </c>
      <c r="E346" s="10" t="n">
        <v>57990</v>
      </c>
      <c r="F346" s="10" t="n">
        <v>118712</v>
      </c>
      <c r="G346" s="10" t="n">
        <v>12126</v>
      </c>
      <c r="H346" s="10" t="n">
        <v>10980</v>
      </c>
      <c r="I346" s="10" t="n">
        <v>23106</v>
      </c>
      <c r="J346" s="33" t="n">
        <f aca="false">D346+G346</f>
        <v>72848</v>
      </c>
      <c r="K346" s="33" t="n">
        <f aca="false">E346+H346</f>
        <v>68970</v>
      </c>
      <c r="L346" s="33" t="n">
        <f aca="false">F346+I346</f>
        <v>141818</v>
      </c>
    </row>
    <row r="347" customFormat="false" ht="12.75" hidden="false" customHeight="false" outlineLevel="0" collapsed="false">
      <c r="A347" s="3" t="s">
        <v>9</v>
      </c>
      <c r="B347" s="9" t="n">
        <v>2011</v>
      </c>
      <c r="C347" s="9" t="n">
        <v>6</v>
      </c>
      <c r="D347" s="10" t="n">
        <v>65734</v>
      </c>
      <c r="E347" s="10" t="n">
        <v>62984</v>
      </c>
      <c r="F347" s="10" t="n">
        <v>128718</v>
      </c>
      <c r="G347" s="10" t="n">
        <v>11490</v>
      </c>
      <c r="H347" s="10" t="n">
        <v>12875</v>
      </c>
      <c r="I347" s="10" t="n">
        <v>24365</v>
      </c>
      <c r="J347" s="33" t="n">
        <f aca="false">D347+G347</f>
        <v>77224</v>
      </c>
      <c r="K347" s="33" t="n">
        <f aca="false">E347+H347</f>
        <v>75859</v>
      </c>
      <c r="L347" s="33" t="n">
        <f aca="false">F347+I347</f>
        <v>153083</v>
      </c>
    </row>
    <row r="348" customFormat="false" ht="12.75" hidden="false" customHeight="false" outlineLevel="0" collapsed="false">
      <c r="A348" s="3" t="s">
        <v>9</v>
      </c>
      <c r="B348" s="9" t="n">
        <v>2011</v>
      </c>
      <c r="C348" s="9" t="n">
        <v>7</v>
      </c>
      <c r="D348" s="10" t="n">
        <v>93297</v>
      </c>
      <c r="E348" s="10" t="n">
        <v>93216</v>
      </c>
      <c r="F348" s="10" t="n">
        <v>186513</v>
      </c>
      <c r="G348" s="10" t="n">
        <v>17228</v>
      </c>
      <c r="H348" s="10" t="n">
        <v>16951</v>
      </c>
      <c r="I348" s="10" t="n">
        <v>34179</v>
      </c>
      <c r="J348" s="33" t="n">
        <f aca="false">D348+G348</f>
        <v>110525</v>
      </c>
      <c r="K348" s="33" t="n">
        <f aca="false">E348+H348</f>
        <v>110167</v>
      </c>
      <c r="L348" s="33" t="n">
        <f aca="false">F348+I348</f>
        <v>220692</v>
      </c>
      <c r="M348" s="3" t="s">
        <v>183</v>
      </c>
    </row>
    <row r="349" customFormat="false" ht="12.75" hidden="false" customHeight="false" outlineLevel="0" collapsed="false">
      <c r="A349" s="3" t="s">
        <v>9</v>
      </c>
      <c r="B349" s="9" t="n">
        <v>2011</v>
      </c>
      <c r="C349" s="9" t="n">
        <v>8</v>
      </c>
      <c r="D349" s="10" t="n">
        <v>80884</v>
      </c>
      <c r="E349" s="10" t="n">
        <v>85094</v>
      </c>
      <c r="F349" s="10" t="n">
        <v>165978</v>
      </c>
      <c r="G349" s="10" t="n">
        <v>14244</v>
      </c>
      <c r="H349" s="10" t="n">
        <v>16475</v>
      </c>
      <c r="I349" s="10" t="n">
        <v>30719</v>
      </c>
      <c r="J349" s="33" t="n">
        <f aca="false">D349+G349</f>
        <v>95128</v>
      </c>
      <c r="K349" s="33" t="n">
        <f aca="false">E349+H349</f>
        <v>101569</v>
      </c>
      <c r="L349" s="33" t="n">
        <f aca="false">F349+I349</f>
        <v>196697</v>
      </c>
    </row>
    <row r="350" customFormat="false" ht="12.75" hidden="false" customHeight="false" outlineLevel="0" collapsed="false">
      <c r="A350" s="3" t="s">
        <v>9</v>
      </c>
      <c r="B350" s="9" t="n">
        <v>2011</v>
      </c>
      <c r="C350" s="9" t="n">
        <v>9</v>
      </c>
      <c r="D350" s="10" t="n">
        <v>75252</v>
      </c>
      <c r="E350" s="10" t="n">
        <v>74344</v>
      </c>
      <c r="F350" s="10" t="n">
        <v>149596</v>
      </c>
      <c r="G350" s="10" t="n">
        <v>14384</v>
      </c>
      <c r="H350" s="10" t="n">
        <v>16426</v>
      </c>
      <c r="I350" s="10" t="n">
        <v>30810</v>
      </c>
      <c r="J350" s="33" t="n">
        <f aca="false">D350+G350</f>
        <v>89636</v>
      </c>
      <c r="K350" s="33" t="n">
        <f aca="false">E350+H350</f>
        <v>90770</v>
      </c>
      <c r="L350" s="33" t="n">
        <f aca="false">F350+I350</f>
        <v>180406</v>
      </c>
    </row>
    <row r="351" customFormat="false" ht="12.75" hidden="false" customHeight="false" outlineLevel="0" collapsed="false">
      <c r="A351" s="3" t="s">
        <v>9</v>
      </c>
      <c r="B351" s="9" t="n">
        <v>2011</v>
      </c>
      <c r="C351" s="9" t="n">
        <v>10</v>
      </c>
      <c r="D351" s="10" t="n">
        <v>73744</v>
      </c>
      <c r="E351" s="10" t="n">
        <v>76541</v>
      </c>
      <c r="F351" s="10" t="n">
        <v>150285</v>
      </c>
      <c r="G351" s="10" t="n">
        <v>16324</v>
      </c>
      <c r="H351" s="10" t="n">
        <v>16065</v>
      </c>
      <c r="I351" s="10" t="n">
        <v>32389</v>
      </c>
      <c r="J351" s="33" t="n">
        <f aca="false">D351+G351</f>
        <v>90068</v>
      </c>
      <c r="K351" s="33" t="n">
        <f aca="false">E351+H351</f>
        <v>92606</v>
      </c>
      <c r="L351" s="33" t="n">
        <f aca="false">F351+I351</f>
        <v>182674</v>
      </c>
    </row>
    <row r="352" customFormat="false" ht="12.75" hidden="false" customHeight="false" outlineLevel="0" collapsed="false">
      <c r="A352" s="3" t="s">
        <v>9</v>
      </c>
      <c r="B352" s="9" t="n">
        <v>2011</v>
      </c>
      <c r="C352" s="9" t="n">
        <v>11</v>
      </c>
      <c r="D352" s="10" t="n">
        <v>65748</v>
      </c>
      <c r="E352" s="10" t="n">
        <v>66109</v>
      </c>
      <c r="F352" s="10" t="n">
        <v>131857</v>
      </c>
      <c r="G352" s="10" t="n">
        <v>14519</v>
      </c>
      <c r="H352" s="10" t="n">
        <v>16635</v>
      </c>
      <c r="I352" s="10" t="n">
        <v>31154</v>
      </c>
      <c r="J352" s="33" t="n">
        <f aca="false">D352+G352</f>
        <v>80267</v>
      </c>
      <c r="K352" s="33" t="n">
        <f aca="false">E352+H352</f>
        <v>82744</v>
      </c>
      <c r="L352" s="33" t="n">
        <f aca="false">F352+I352</f>
        <v>163011</v>
      </c>
    </row>
    <row r="353" customFormat="false" ht="12.75" hidden="false" customHeight="false" outlineLevel="0" collapsed="false">
      <c r="A353" s="3" t="s">
        <v>9</v>
      </c>
      <c r="B353" s="9" t="n">
        <v>2011</v>
      </c>
      <c r="C353" s="9" t="n">
        <v>12</v>
      </c>
      <c r="D353" s="10" t="n">
        <v>62272</v>
      </c>
      <c r="E353" s="10" t="n">
        <v>70843</v>
      </c>
      <c r="F353" s="10" t="n">
        <v>133115</v>
      </c>
      <c r="G353" s="10" t="n">
        <v>12214</v>
      </c>
      <c r="H353" s="10" t="n">
        <v>20078</v>
      </c>
      <c r="I353" s="10" t="n">
        <v>32292</v>
      </c>
      <c r="J353" s="33" t="n">
        <f aca="false">D353+G353</f>
        <v>74486</v>
      </c>
      <c r="K353" s="33" t="n">
        <f aca="false">E353+H353</f>
        <v>90921</v>
      </c>
      <c r="L353" s="33" t="n">
        <f aca="false">F353+I353</f>
        <v>165407</v>
      </c>
    </row>
    <row r="354" customFormat="false" ht="12.75" hidden="false" customHeight="false" outlineLevel="0" collapsed="false">
      <c r="A354" s="3" t="s">
        <v>9</v>
      </c>
      <c r="B354" s="9" t="n">
        <v>2012</v>
      </c>
      <c r="C354" s="9" t="n">
        <v>1</v>
      </c>
      <c r="D354" s="10" t="n">
        <v>67240</v>
      </c>
      <c r="E354" s="10" t="n">
        <v>59006</v>
      </c>
      <c r="F354" s="10" t="n">
        <v>126246</v>
      </c>
      <c r="G354" s="10" t="n">
        <v>19497</v>
      </c>
      <c r="H354" s="10" t="n">
        <v>14371</v>
      </c>
      <c r="I354" s="10" t="n">
        <v>33868</v>
      </c>
      <c r="J354" s="33" t="n">
        <f aca="false">D354+G354</f>
        <v>86737</v>
      </c>
      <c r="K354" s="33" t="n">
        <f aca="false">E354+H354</f>
        <v>73377</v>
      </c>
      <c r="L354" s="33" t="n">
        <f aca="false">F354+I354</f>
        <v>160114</v>
      </c>
    </row>
    <row r="355" customFormat="false" ht="12.75" hidden="false" customHeight="false" outlineLevel="0" collapsed="false">
      <c r="A355" s="3" t="s">
        <v>9</v>
      </c>
      <c r="B355" s="9" t="n">
        <v>2012</v>
      </c>
      <c r="C355" s="9" t="n">
        <v>2</v>
      </c>
      <c r="D355" s="10" t="n">
        <v>52961</v>
      </c>
      <c r="E355" s="10" t="n">
        <v>54566</v>
      </c>
      <c r="F355" s="10" t="n">
        <v>107527</v>
      </c>
      <c r="G355" s="10" t="n">
        <v>13713</v>
      </c>
      <c r="H355" s="10" t="n">
        <v>12071</v>
      </c>
      <c r="I355" s="10" t="n">
        <v>25784</v>
      </c>
      <c r="J355" s="33" t="n">
        <f aca="false">D355+G355</f>
        <v>66674</v>
      </c>
      <c r="K355" s="33" t="n">
        <f aca="false">E355+H355</f>
        <v>66637</v>
      </c>
      <c r="L355" s="33" t="n">
        <f aca="false">F355+I355</f>
        <v>133311</v>
      </c>
    </row>
    <row r="356" customFormat="false" ht="12.75" hidden="false" customHeight="false" outlineLevel="0" collapsed="false">
      <c r="A356" s="3" t="s">
        <v>9</v>
      </c>
      <c r="B356" s="9" t="n">
        <v>2012</v>
      </c>
      <c r="C356" s="9" t="n">
        <v>3</v>
      </c>
      <c r="D356" s="10" t="n">
        <v>62197</v>
      </c>
      <c r="E356" s="10" t="n">
        <v>61057</v>
      </c>
      <c r="F356" s="10" t="n">
        <v>123254</v>
      </c>
      <c r="G356" s="10" t="n">
        <v>12657</v>
      </c>
      <c r="H356" s="10" t="n">
        <v>13290</v>
      </c>
      <c r="I356" s="10" t="n">
        <v>25947</v>
      </c>
      <c r="J356" s="33" t="n">
        <f aca="false">D356+G356</f>
        <v>74854</v>
      </c>
      <c r="K356" s="33" t="n">
        <f aca="false">E356+H356</f>
        <v>74347</v>
      </c>
      <c r="L356" s="33" t="n">
        <f aca="false">F356+I356</f>
        <v>149201</v>
      </c>
    </row>
    <row r="357" customFormat="false" ht="12.75" hidden="false" customHeight="false" outlineLevel="0" collapsed="false">
      <c r="A357" s="3" t="s">
        <v>9</v>
      </c>
      <c r="B357" s="9" t="n">
        <v>2012</v>
      </c>
      <c r="C357" s="9" t="n">
        <v>4</v>
      </c>
      <c r="D357" s="10" t="n">
        <v>66467</v>
      </c>
      <c r="E357" s="10" t="n">
        <v>64025</v>
      </c>
      <c r="F357" s="10" t="n">
        <v>130492</v>
      </c>
      <c r="G357" s="10" t="n">
        <v>13086</v>
      </c>
      <c r="H357" s="10" t="n">
        <v>14062</v>
      </c>
      <c r="I357" s="10" t="n">
        <v>27148</v>
      </c>
      <c r="J357" s="33" t="n">
        <f aca="false">D357+G357</f>
        <v>79553</v>
      </c>
      <c r="K357" s="33" t="n">
        <f aca="false">E357+H357</f>
        <v>78087</v>
      </c>
      <c r="L357" s="33" t="n">
        <f aca="false">F357+I357</f>
        <v>157640</v>
      </c>
    </row>
    <row r="358" customFormat="false" ht="12.75" hidden="false" customHeight="false" outlineLevel="0" collapsed="false">
      <c r="A358" s="3" t="s">
        <v>9</v>
      </c>
      <c r="B358" s="9" t="n">
        <v>2012</v>
      </c>
      <c r="C358" s="9" t="n">
        <v>5</v>
      </c>
      <c r="D358" s="10" t="n">
        <v>67500</v>
      </c>
      <c r="E358" s="10" t="n">
        <v>65899</v>
      </c>
      <c r="F358" s="10" t="n">
        <v>133399</v>
      </c>
      <c r="G358" s="10" t="n">
        <v>12099</v>
      </c>
      <c r="H358" s="10" t="n">
        <v>12321</v>
      </c>
      <c r="I358" s="10" t="n">
        <v>24420</v>
      </c>
      <c r="J358" s="33" t="n">
        <f aca="false">D358+G358</f>
        <v>79599</v>
      </c>
      <c r="K358" s="33" t="n">
        <f aca="false">E358+H358</f>
        <v>78220</v>
      </c>
      <c r="L358" s="33" t="n">
        <f aca="false">F358+I358</f>
        <v>157819</v>
      </c>
    </row>
    <row r="359" customFormat="false" ht="12.75" hidden="false" customHeight="false" outlineLevel="0" collapsed="false">
      <c r="A359" s="3" t="s">
        <v>9</v>
      </c>
      <c r="B359" s="9" t="n">
        <v>2012</v>
      </c>
      <c r="C359" s="9" t="n">
        <v>6</v>
      </c>
      <c r="D359" s="10" t="n">
        <v>77490</v>
      </c>
      <c r="E359" s="10" t="n">
        <v>71660</v>
      </c>
      <c r="F359" s="10" t="n">
        <v>149150</v>
      </c>
      <c r="G359" s="10" t="n">
        <v>12603</v>
      </c>
      <c r="H359" s="10" t="n">
        <v>15897</v>
      </c>
      <c r="I359" s="10" t="n">
        <v>28500</v>
      </c>
      <c r="J359" s="33" t="n">
        <f aca="false">D359+G359</f>
        <v>90093</v>
      </c>
      <c r="K359" s="33" t="n">
        <f aca="false">E359+H359</f>
        <v>87557</v>
      </c>
      <c r="L359" s="33" t="n">
        <f aca="false">F359+I359</f>
        <v>177650</v>
      </c>
    </row>
    <row r="360" customFormat="false" ht="12.75" hidden="false" customHeight="false" outlineLevel="0" collapsed="false">
      <c r="A360" s="3" t="s">
        <v>9</v>
      </c>
      <c r="B360" s="9" t="n">
        <v>2012</v>
      </c>
      <c r="C360" s="9" t="n">
        <v>7</v>
      </c>
      <c r="D360" s="10" t="n">
        <v>84659</v>
      </c>
      <c r="E360" s="10" t="n">
        <v>87196</v>
      </c>
      <c r="F360" s="10" t="n">
        <v>171855</v>
      </c>
      <c r="G360" s="10" t="n">
        <v>17574</v>
      </c>
      <c r="H360" s="10" t="n">
        <v>15555</v>
      </c>
      <c r="I360" s="10" t="n">
        <v>33129</v>
      </c>
      <c r="J360" s="33" t="n">
        <f aca="false">D360+G360</f>
        <v>102233</v>
      </c>
      <c r="K360" s="33" t="n">
        <f aca="false">E360+H360</f>
        <v>102751</v>
      </c>
      <c r="L360" s="33" t="n">
        <f aca="false">F360+I360</f>
        <v>204984</v>
      </c>
    </row>
    <row r="361" customFormat="false" ht="12.75" hidden="false" customHeight="false" outlineLevel="0" collapsed="false">
      <c r="A361" s="3" t="s">
        <v>9</v>
      </c>
      <c r="B361" s="9" t="n">
        <v>2012</v>
      </c>
      <c r="C361" s="9" t="n">
        <v>8</v>
      </c>
      <c r="D361" s="10" t="n">
        <v>76367</v>
      </c>
      <c r="E361" s="10" t="n">
        <v>79740</v>
      </c>
      <c r="F361" s="10" t="n">
        <v>156107</v>
      </c>
      <c r="G361" s="10" t="n">
        <v>13355</v>
      </c>
      <c r="H361" s="10" t="n">
        <v>14200</v>
      </c>
      <c r="I361" s="10" t="n">
        <v>27555</v>
      </c>
      <c r="J361" s="33" t="n">
        <f aca="false">D361+G361</f>
        <v>89722</v>
      </c>
      <c r="K361" s="33" t="n">
        <f aca="false">E361+H361</f>
        <v>93940</v>
      </c>
      <c r="L361" s="33" t="n">
        <f aca="false">F361+I361</f>
        <v>183662</v>
      </c>
    </row>
    <row r="362" customFormat="false" ht="12.75" hidden="false" customHeight="false" outlineLevel="0" collapsed="false">
      <c r="A362" s="3" t="s">
        <v>9</v>
      </c>
      <c r="B362" s="9" t="n">
        <v>2012</v>
      </c>
      <c r="C362" s="9" t="n">
        <v>9</v>
      </c>
      <c r="D362" s="10" t="n">
        <v>69738</v>
      </c>
      <c r="E362" s="10" t="n">
        <v>71077</v>
      </c>
      <c r="F362" s="10" t="n">
        <v>140815</v>
      </c>
      <c r="G362" s="10" t="n">
        <v>12534</v>
      </c>
      <c r="H362" s="10" t="n">
        <v>12692</v>
      </c>
      <c r="I362" s="10" t="n">
        <v>25226</v>
      </c>
      <c r="J362" s="33" t="n">
        <f aca="false">D362+G362</f>
        <v>82272</v>
      </c>
      <c r="K362" s="33" t="n">
        <f aca="false">E362+H362</f>
        <v>83769</v>
      </c>
      <c r="L362" s="33" t="n">
        <f aca="false">F362+I362</f>
        <v>166041</v>
      </c>
    </row>
    <row r="363" customFormat="false" ht="12.75" hidden="false" customHeight="false" outlineLevel="0" collapsed="false">
      <c r="A363" s="3" t="s">
        <v>9</v>
      </c>
      <c r="B363" s="9" t="n">
        <v>2012</v>
      </c>
      <c r="C363" s="9" t="n">
        <v>10</v>
      </c>
      <c r="D363" s="10" t="n">
        <v>63603</v>
      </c>
      <c r="E363" s="10" t="n">
        <v>70040</v>
      </c>
      <c r="F363" s="10" t="n">
        <v>133643</v>
      </c>
      <c r="G363" s="10" t="n">
        <v>14405</v>
      </c>
      <c r="H363" s="10" t="n">
        <v>12751</v>
      </c>
      <c r="I363" s="10" t="n">
        <v>27156</v>
      </c>
      <c r="J363" s="33" t="n">
        <f aca="false">D363+G363</f>
        <v>78008</v>
      </c>
      <c r="K363" s="33" t="n">
        <f aca="false">E363+H363</f>
        <v>82791</v>
      </c>
      <c r="L363" s="33" t="n">
        <f aca="false">F363+I363</f>
        <v>160799</v>
      </c>
    </row>
    <row r="364" customFormat="false" ht="12.75" hidden="false" customHeight="false" outlineLevel="0" collapsed="false">
      <c r="A364" s="3" t="s">
        <v>9</v>
      </c>
      <c r="B364" s="9" t="n">
        <v>2012</v>
      </c>
      <c r="C364" s="9" t="n">
        <v>11</v>
      </c>
      <c r="D364" s="10" t="n">
        <v>58263</v>
      </c>
      <c r="E364" s="10" t="n">
        <v>61692</v>
      </c>
      <c r="F364" s="10" t="n">
        <v>119955</v>
      </c>
      <c r="G364" s="10" t="n">
        <v>11167</v>
      </c>
      <c r="H364" s="10" t="n">
        <v>12510</v>
      </c>
      <c r="I364" s="10" t="n">
        <v>23677</v>
      </c>
      <c r="J364" s="33" t="n">
        <f aca="false">D364+G364</f>
        <v>69430</v>
      </c>
      <c r="K364" s="33" t="n">
        <f aca="false">E364+H364</f>
        <v>74202</v>
      </c>
      <c r="L364" s="33" t="n">
        <f aca="false">F364+I364</f>
        <v>143632</v>
      </c>
    </row>
    <row r="365" customFormat="false" ht="12.75" hidden="false" customHeight="false" outlineLevel="0" collapsed="false">
      <c r="A365" s="3" t="s">
        <v>9</v>
      </c>
      <c r="B365" s="9" t="n">
        <v>2012</v>
      </c>
      <c r="C365" s="9" t="n">
        <v>12</v>
      </c>
      <c r="D365" s="10" t="n">
        <v>54027</v>
      </c>
      <c r="E365" s="10" t="n">
        <v>65608</v>
      </c>
      <c r="F365" s="10" t="n">
        <v>119635</v>
      </c>
      <c r="G365" s="10" t="n">
        <v>9045</v>
      </c>
      <c r="H365" s="10" t="n">
        <v>17259</v>
      </c>
      <c r="I365" s="10" t="n">
        <v>26304</v>
      </c>
      <c r="J365" s="33" t="n">
        <f aca="false">D365+G365</f>
        <v>63072</v>
      </c>
      <c r="K365" s="33" t="n">
        <f aca="false">E365+H365</f>
        <v>82867</v>
      </c>
      <c r="L365" s="33" t="n">
        <f aca="false">F365+I365</f>
        <v>145939</v>
      </c>
    </row>
    <row r="366" customFormat="false" ht="12.75" hidden="false" customHeight="false" outlineLevel="0" collapsed="false">
      <c r="A366" s="3" t="s">
        <v>9</v>
      </c>
      <c r="B366" s="9" t="n">
        <v>2013</v>
      </c>
      <c r="C366" s="9" t="n">
        <v>1</v>
      </c>
      <c r="D366" s="10" t="n">
        <v>62540</v>
      </c>
      <c r="E366" s="10" t="n">
        <v>57093</v>
      </c>
      <c r="F366" s="10" t="n">
        <v>119633</v>
      </c>
      <c r="G366" s="10" t="n">
        <v>15897</v>
      </c>
      <c r="H366" s="10" t="n">
        <v>12096</v>
      </c>
      <c r="I366" s="10" t="n">
        <v>27993</v>
      </c>
      <c r="J366" s="33" t="n">
        <f aca="false">D366+G366</f>
        <v>78437</v>
      </c>
      <c r="K366" s="33" t="n">
        <f aca="false">E366+H366</f>
        <v>69189</v>
      </c>
      <c r="L366" s="33" t="n">
        <f aca="false">F366+I366</f>
        <v>147626</v>
      </c>
    </row>
    <row r="367" customFormat="false" ht="12.75" hidden="false" customHeight="false" outlineLevel="0" collapsed="false">
      <c r="A367" s="3" t="s">
        <v>9</v>
      </c>
      <c r="B367" s="9" t="n">
        <v>2013</v>
      </c>
      <c r="C367" s="9" t="n">
        <v>2</v>
      </c>
      <c r="D367" s="10" t="n">
        <v>46466</v>
      </c>
      <c r="E367" s="10" t="n">
        <v>51613</v>
      </c>
      <c r="F367" s="10" t="n">
        <v>98079</v>
      </c>
      <c r="G367" s="10" t="n">
        <v>11276</v>
      </c>
      <c r="H367" s="10" t="n">
        <v>10209</v>
      </c>
      <c r="I367" s="10" t="n">
        <v>21485</v>
      </c>
      <c r="J367" s="33" t="n">
        <f aca="false">D367+G367</f>
        <v>57742</v>
      </c>
      <c r="K367" s="33" t="n">
        <f aca="false">E367+H367</f>
        <v>61822</v>
      </c>
      <c r="L367" s="33" t="n">
        <f aca="false">F367+I367</f>
        <v>119564</v>
      </c>
    </row>
    <row r="368" customFormat="false" ht="12.75" hidden="false" customHeight="false" outlineLevel="0" collapsed="false">
      <c r="A368" s="3" t="s">
        <v>9</v>
      </c>
      <c r="B368" s="9" t="n">
        <v>2013</v>
      </c>
      <c r="C368" s="9" t="n">
        <v>3</v>
      </c>
      <c r="D368" s="10" t="n">
        <v>64627</v>
      </c>
      <c r="E368" s="10" t="n">
        <v>62391</v>
      </c>
      <c r="F368" s="10" t="n">
        <v>127018</v>
      </c>
      <c r="G368" s="10" t="n">
        <v>11665</v>
      </c>
      <c r="H368" s="10" t="n">
        <v>12739</v>
      </c>
      <c r="I368" s="10" t="n">
        <v>24404</v>
      </c>
      <c r="J368" s="33" t="n">
        <f aca="false">D368+G368</f>
        <v>76292</v>
      </c>
      <c r="K368" s="33" t="n">
        <f aca="false">E368+H368</f>
        <v>75130</v>
      </c>
      <c r="L368" s="33" t="n">
        <f aca="false">F368+I368</f>
        <v>151422</v>
      </c>
    </row>
    <row r="369" customFormat="false" ht="12.75" hidden="false" customHeight="false" outlineLevel="0" collapsed="false">
      <c r="A369" s="3" t="s">
        <v>9</v>
      </c>
      <c r="B369" s="9" t="n">
        <v>2013</v>
      </c>
      <c r="C369" s="9" t="n">
        <v>4</v>
      </c>
      <c r="D369" s="10" t="n">
        <v>70122</v>
      </c>
      <c r="E369" s="10" t="n">
        <v>67143</v>
      </c>
      <c r="F369" s="10" t="n">
        <v>137265</v>
      </c>
      <c r="G369" s="10" t="n">
        <v>13150</v>
      </c>
      <c r="H369" s="10" t="n">
        <v>13090</v>
      </c>
      <c r="I369" s="10" t="n">
        <v>26240</v>
      </c>
      <c r="J369" s="33" t="n">
        <f aca="false">D369+G369</f>
        <v>83272</v>
      </c>
      <c r="K369" s="33" t="n">
        <f aca="false">E369+H369</f>
        <v>80233</v>
      </c>
      <c r="L369" s="33" t="n">
        <f aca="false">F369+I369</f>
        <v>163505</v>
      </c>
    </row>
    <row r="370" customFormat="false" ht="12.75" hidden="false" customHeight="false" outlineLevel="0" collapsed="false">
      <c r="A370" s="3" t="s">
        <v>9</v>
      </c>
      <c r="B370" s="9" t="n">
        <v>2013</v>
      </c>
      <c r="C370" s="9" t="n">
        <v>5</v>
      </c>
      <c r="D370" s="10" t="n">
        <v>69754</v>
      </c>
      <c r="E370" s="10" t="n">
        <v>66386</v>
      </c>
      <c r="F370" s="10" t="n">
        <v>136140</v>
      </c>
      <c r="G370" s="10" t="n">
        <v>11902</v>
      </c>
      <c r="H370" s="10" t="n">
        <v>12238</v>
      </c>
      <c r="I370" s="10" t="n">
        <v>24140</v>
      </c>
      <c r="J370" s="33" t="n">
        <f aca="false">D370+G370</f>
        <v>81656</v>
      </c>
      <c r="K370" s="33" t="n">
        <f aca="false">E370+H370</f>
        <v>78624</v>
      </c>
      <c r="L370" s="33" t="n">
        <f aca="false">F370+I370</f>
        <v>160280</v>
      </c>
    </row>
    <row r="371" customFormat="false" ht="12.75" hidden="false" customHeight="false" outlineLevel="0" collapsed="false">
      <c r="A371" s="3" t="s">
        <v>9</v>
      </c>
      <c r="B371" s="9" t="n">
        <v>2013</v>
      </c>
      <c r="C371" s="9" t="n">
        <v>6</v>
      </c>
      <c r="D371" s="10" t="n">
        <v>77660</v>
      </c>
      <c r="E371" s="10" t="n">
        <v>74169</v>
      </c>
      <c r="F371" s="10" t="n">
        <v>151829</v>
      </c>
      <c r="G371" s="10" t="n">
        <v>11490</v>
      </c>
      <c r="H371" s="10" t="n">
        <v>14233</v>
      </c>
      <c r="I371" s="10" t="n">
        <v>25723</v>
      </c>
      <c r="J371" s="33" t="n">
        <f aca="false">D371+G371</f>
        <v>89150</v>
      </c>
      <c r="K371" s="33" t="n">
        <f aca="false">E371+H371</f>
        <v>88402</v>
      </c>
      <c r="L371" s="33" t="n">
        <f aca="false">F371+I371</f>
        <v>177552</v>
      </c>
    </row>
    <row r="372" customFormat="false" ht="12.75" hidden="false" customHeight="false" outlineLevel="0" collapsed="false">
      <c r="A372" s="3" t="s">
        <v>9</v>
      </c>
      <c r="B372" s="9" t="n">
        <v>2013</v>
      </c>
      <c r="C372" s="9" t="n">
        <v>7</v>
      </c>
      <c r="D372" s="10" t="n">
        <v>84166</v>
      </c>
      <c r="E372" s="10" t="n">
        <v>89359</v>
      </c>
      <c r="F372" s="10" t="n">
        <v>173525</v>
      </c>
      <c r="G372" s="10" t="n">
        <v>17711</v>
      </c>
      <c r="H372" s="10" t="n">
        <v>15892</v>
      </c>
      <c r="I372" s="10" t="n">
        <v>33603</v>
      </c>
      <c r="J372" s="33" t="n">
        <f aca="false">D372+G372</f>
        <v>101877</v>
      </c>
      <c r="K372" s="33" t="n">
        <f aca="false">E372+H372</f>
        <v>105251</v>
      </c>
      <c r="L372" s="33" t="n">
        <f aca="false">F372+I372</f>
        <v>207128</v>
      </c>
    </row>
    <row r="373" customFormat="false" ht="12.75" hidden="false" customHeight="false" outlineLevel="0" collapsed="false">
      <c r="A373" s="3" t="s">
        <v>9</v>
      </c>
      <c r="B373" s="9" t="n">
        <v>2013</v>
      </c>
      <c r="C373" s="9" t="n">
        <v>8</v>
      </c>
      <c r="D373" s="10" t="n">
        <v>76921</v>
      </c>
      <c r="E373" s="10" t="n">
        <v>85156</v>
      </c>
      <c r="F373" s="10" t="n">
        <v>162077</v>
      </c>
      <c r="G373" s="10" t="n">
        <v>14709</v>
      </c>
      <c r="H373" s="10" t="n">
        <v>16044</v>
      </c>
      <c r="I373" s="10" t="n">
        <v>30753</v>
      </c>
      <c r="J373" s="33" t="n">
        <f aca="false">D373+G373</f>
        <v>91630</v>
      </c>
      <c r="K373" s="33" t="n">
        <f aca="false">E373+H373</f>
        <v>101200</v>
      </c>
      <c r="L373" s="33" t="n">
        <f aca="false">F373+I373</f>
        <v>192830</v>
      </c>
    </row>
    <row r="374" customFormat="false" ht="12.75" hidden="false" customHeight="false" outlineLevel="0" collapsed="false">
      <c r="A374" s="3" t="s">
        <v>9</v>
      </c>
      <c r="B374" s="9" t="n">
        <v>2013</v>
      </c>
      <c r="C374" s="9" t="n">
        <v>9</v>
      </c>
      <c r="D374" s="10" t="n">
        <v>75441</v>
      </c>
      <c r="E374" s="10" t="n">
        <v>74899</v>
      </c>
      <c r="F374" s="10" t="n">
        <v>150340</v>
      </c>
      <c r="G374" s="10" t="n">
        <v>15175</v>
      </c>
      <c r="H374" s="10" t="n">
        <v>14947</v>
      </c>
      <c r="I374" s="10" t="n">
        <v>30122</v>
      </c>
      <c r="J374" s="33" t="n">
        <f aca="false">D374+G374</f>
        <v>90616</v>
      </c>
      <c r="K374" s="33" t="n">
        <f aca="false">E374+H374</f>
        <v>89846</v>
      </c>
      <c r="L374" s="33" t="n">
        <f aca="false">F374+I374</f>
        <v>180462</v>
      </c>
    </row>
    <row r="375" customFormat="false" ht="12.75" hidden="false" customHeight="false" outlineLevel="0" collapsed="false">
      <c r="A375" s="3" t="s">
        <v>9</v>
      </c>
      <c r="B375" s="9" t="n">
        <v>2013</v>
      </c>
      <c r="C375" s="9" t="n">
        <v>10</v>
      </c>
      <c r="D375" s="10" t="n">
        <v>74616</v>
      </c>
      <c r="E375" s="10" t="n">
        <v>82472</v>
      </c>
      <c r="F375" s="10" t="n">
        <v>157088</v>
      </c>
      <c r="G375" s="10" t="n">
        <v>16029</v>
      </c>
      <c r="H375" s="10" t="n">
        <v>14077</v>
      </c>
      <c r="I375" s="10" t="n">
        <v>30106</v>
      </c>
      <c r="J375" s="33" t="n">
        <f aca="false">D375+G375</f>
        <v>90645</v>
      </c>
      <c r="K375" s="33" t="n">
        <f aca="false">E375+H375</f>
        <v>96549</v>
      </c>
      <c r="L375" s="33" t="n">
        <f aca="false">F375+I375</f>
        <v>187194</v>
      </c>
    </row>
    <row r="376" customFormat="false" ht="12.75" hidden="false" customHeight="false" outlineLevel="0" collapsed="false">
      <c r="A376" s="3" t="s">
        <v>9</v>
      </c>
      <c r="B376" s="9" t="n">
        <v>2013</v>
      </c>
      <c r="C376" s="9" t="n">
        <v>11</v>
      </c>
      <c r="D376" s="10" t="n">
        <v>61290</v>
      </c>
      <c r="E376" s="10" t="n">
        <v>65312</v>
      </c>
      <c r="F376" s="10" t="n">
        <v>126602</v>
      </c>
      <c r="G376" s="10" t="n">
        <v>12889</v>
      </c>
      <c r="H376" s="10" t="n">
        <v>13846</v>
      </c>
      <c r="I376" s="10" t="n">
        <v>26735</v>
      </c>
      <c r="J376" s="33" t="n">
        <f aca="false">D376+G376</f>
        <v>74179</v>
      </c>
      <c r="K376" s="33" t="n">
        <f aca="false">E376+H376</f>
        <v>79158</v>
      </c>
      <c r="L376" s="33" t="n">
        <f aca="false">F376+I376</f>
        <v>153337</v>
      </c>
    </row>
    <row r="377" customFormat="false" ht="12.75" hidden="false" customHeight="false" outlineLevel="0" collapsed="false">
      <c r="A377" s="3" t="s">
        <v>9</v>
      </c>
      <c r="B377" s="9" t="n">
        <v>2013</v>
      </c>
      <c r="C377" s="9" t="n">
        <v>12</v>
      </c>
      <c r="D377" s="10" t="n">
        <v>61010</v>
      </c>
      <c r="E377" s="10" t="n">
        <v>71608</v>
      </c>
      <c r="F377" s="10" t="n">
        <v>132618</v>
      </c>
      <c r="G377" s="10" t="n">
        <v>10761</v>
      </c>
      <c r="H377" s="10" t="n">
        <v>21152</v>
      </c>
      <c r="I377" s="10" t="n">
        <v>31913</v>
      </c>
      <c r="J377" s="33" t="n">
        <f aca="false">D377+G377</f>
        <v>71771</v>
      </c>
      <c r="K377" s="33" t="n">
        <f aca="false">E377+H377</f>
        <v>92760</v>
      </c>
      <c r="L377" s="33" t="n">
        <f aca="false">F377+I377</f>
        <v>164531</v>
      </c>
    </row>
    <row r="378" customFormat="false" ht="12.75" hidden="false" customHeight="false" outlineLevel="0" collapsed="false">
      <c r="A378" s="3" t="s">
        <v>9</v>
      </c>
      <c r="B378" s="9" t="n">
        <v>2014</v>
      </c>
      <c r="C378" s="9" t="n">
        <v>1</v>
      </c>
      <c r="D378" s="10" t="n">
        <v>66938</v>
      </c>
      <c r="E378" s="10" t="n">
        <v>57772</v>
      </c>
      <c r="F378" s="10" t="n">
        <v>124710</v>
      </c>
      <c r="G378" s="10" t="n">
        <v>20907</v>
      </c>
      <c r="H378" s="10" t="n">
        <v>13760</v>
      </c>
      <c r="I378" s="10" t="n">
        <v>34667</v>
      </c>
      <c r="J378" s="33" t="n">
        <f aca="false">D378+G378</f>
        <v>87845</v>
      </c>
      <c r="K378" s="33" t="n">
        <f aca="false">E378+H378</f>
        <v>71532</v>
      </c>
      <c r="L378" s="33" t="n">
        <f aca="false">F378+I378</f>
        <v>159377</v>
      </c>
    </row>
    <row r="379" customFormat="false" ht="12.75" hidden="false" customHeight="false" outlineLevel="0" collapsed="false">
      <c r="A379" s="3" t="s">
        <v>9</v>
      </c>
      <c r="B379" s="9" t="n">
        <v>2014</v>
      </c>
      <c r="C379" s="9" t="n">
        <v>2</v>
      </c>
      <c r="D379" s="10" t="n">
        <v>50136</v>
      </c>
      <c r="E379" s="10" t="n">
        <v>52756</v>
      </c>
      <c r="F379" s="10" t="n">
        <v>102892</v>
      </c>
      <c r="G379" s="10" t="n">
        <v>12288</v>
      </c>
      <c r="H379" s="10" t="n">
        <v>10867</v>
      </c>
      <c r="I379" s="10" t="n">
        <v>23155</v>
      </c>
      <c r="J379" s="33" t="n">
        <f aca="false">D379+G379</f>
        <v>62424</v>
      </c>
      <c r="K379" s="33" t="n">
        <f aca="false">E379+H379</f>
        <v>63623</v>
      </c>
      <c r="L379" s="33" t="n">
        <f aca="false">F379+I379</f>
        <v>126047</v>
      </c>
    </row>
    <row r="380" customFormat="false" ht="12.75" hidden="false" customHeight="false" outlineLevel="0" collapsed="false">
      <c r="A380" s="3" t="s">
        <v>18</v>
      </c>
      <c r="B380" s="9" t="n">
        <v>2009</v>
      </c>
      <c r="C380" s="9" t="n">
        <v>1</v>
      </c>
      <c r="D380" s="10" t="n">
        <v>8298</v>
      </c>
      <c r="E380" s="10" t="n">
        <v>8220</v>
      </c>
      <c r="F380" s="10" t="n">
        <v>16518</v>
      </c>
      <c r="G380" s="10" t="n">
        <v>0</v>
      </c>
      <c r="H380" s="10" t="n">
        <v>0</v>
      </c>
      <c r="I380" s="10" t="n">
        <v>0</v>
      </c>
      <c r="J380" s="33" t="n">
        <f aca="false">D380+G380</f>
        <v>8298</v>
      </c>
      <c r="K380" s="33" t="n">
        <f aca="false">E380+H380</f>
        <v>8220</v>
      </c>
      <c r="L380" s="33" t="n">
        <f aca="false">F380+I380</f>
        <v>16518</v>
      </c>
    </row>
    <row r="381" customFormat="false" ht="12.75" hidden="false" customHeight="false" outlineLevel="0" collapsed="false">
      <c r="A381" s="3" t="s">
        <v>18</v>
      </c>
      <c r="B381" s="9" t="n">
        <v>2009</v>
      </c>
      <c r="C381" s="9" t="n">
        <v>2</v>
      </c>
      <c r="D381" s="10" t="n">
        <v>6816</v>
      </c>
      <c r="E381" s="10" t="n">
        <v>7138</v>
      </c>
      <c r="F381" s="10" t="n">
        <v>13954</v>
      </c>
      <c r="G381" s="10" t="n">
        <v>0</v>
      </c>
      <c r="H381" s="10" t="n">
        <v>0</v>
      </c>
      <c r="I381" s="10" t="n">
        <v>0</v>
      </c>
      <c r="J381" s="33" t="n">
        <f aca="false">D381+G381</f>
        <v>6816</v>
      </c>
      <c r="K381" s="33" t="n">
        <f aca="false">E381+H381</f>
        <v>7138</v>
      </c>
      <c r="L381" s="33" t="n">
        <f aca="false">F381+I381</f>
        <v>13954</v>
      </c>
    </row>
    <row r="382" customFormat="false" ht="12.75" hidden="false" customHeight="false" outlineLevel="0" collapsed="false">
      <c r="A382" s="3" t="s">
        <v>18</v>
      </c>
      <c r="B382" s="9" t="n">
        <v>2009</v>
      </c>
      <c r="C382" s="9" t="n">
        <v>3</v>
      </c>
      <c r="D382" s="10" t="n">
        <v>7752</v>
      </c>
      <c r="E382" s="10" t="n">
        <v>7716</v>
      </c>
      <c r="F382" s="10" t="n">
        <v>15468</v>
      </c>
      <c r="G382" s="10" t="n">
        <v>0</v>
      </c>
      <c r="H382" s="10" t="n">
        <v>0</v>
      </c>
      <c r="I382" s="10" t="n">
        <v>0</v>
      </c>
      <c r="J382" s="33" t="n">
        <f aca="false">D382+G382</f>
        <v>7752</v>
      </c>
      <c r="K382" s="33" t="n">
        <f aca="false">E382+H382</f>
        <v>7716</v>
      </c>
      <c r="L382" s="33" t="n">
        <f aca="false">F382+I382</f>
        <v>15468</v>
      </c>
    </row>
    <row r="383" customFormat="false" ht="12.75" hidden="false" customHeight="false" outlineLevel="0" collapsed="false">
      <c r="A383" s="3" t="s">
        <v>18</v>
      </c>
      <c r="B383" s="9" t="n">
        <v>2009</v>
      </c>
      <c r="C383" s="9" t="n">
        <v>4</v>
      </c>
      <c r="D383" s="10" t="n">
        <v>7773</v>
      </c>
      <c r="E383" s="10" t="n">
        <v>8082</v>
      </c>
      <c r="F383" s="10" t="n">
        <v>15855</v>
      </c>
      <c r="G383" s="10" t="n">
        <v>0</v>
      </c>
      <c r="H383" s="10" t="n">
        <v>0</v>
      </c>
      <c r="I383" s="10" t="n">
        <v>0</v>
      </c>
      <c r="J383" s="33" t="n">
        <f aca="false">D383+G383</f>
        <v>7773</v>
      </c>
      <c r="K383" s="33" t="n">
        <f aca="false">E383+H383</f>
        <v>8082</v>
      </c>
      <c r="L383" s="33" t="n">
        <f aca="false">F383+I383</f>
        <v>15855</v>
      </c>
    </row>
    <row r="384" customFormat="false" ht="12.75" hidden="false" customHeight="false" outlineLevel="0" collapsed="false">
      <c r="A384" s="3" t="s">
        <v>18</v>
      </c>
      <c r="B384" s="9" t="n">
        <v>2009</v>
      </c>
      <c r="C384" s="9" t="n">
        <v>5</v>
      </c>
      <c r="D384" s="10" t="n">
        <v>7315</v>
      </c>
      <c r="E384" s="10" t="n">
        <v>7468</v>
      </c>
      <c r="F384" s="10" t="n">
        <v>14783</v>
      </c>
      <c r="G384" s="10" t="n">
        <v>0</v>
      </c>
      <c r="H384" s="10" t="n">
        <v>0</v>
      </c>
      <c r="I384" s="10" t="n">
        <v>0</v>
      </c>
      <c r="J384" s="33" t="n">
        <f aca="false">D384+G384</f>
        <v>7315</v>
      </c>
      <c r="K384" s="33" t="n">
        <f aca="false">E384+H384</f>
        <v>7468</v>
      </c>
      <c r="L384" s="33" t="n">
        <f aca="false">F384+I384</f>
        <v>14783</v>
      </c>
    </row>
    <row r="385" customFormat="false" ht="12.75" hidden="false" customHeight="false" outlineLevel="0" collapsed="false">
      <c r="A385" s="3" t="s">
        <v>18</v>
      </c>
      <c r="B385" s="9" t="n">
        <v>2009</v>
      </c>
      <c r="C385" s="9" t="n">
        <v>6</v>
      </c>
      <c r="D385" s="10" t="n">
        <v>7241</v>
      </c>
      <c r="E385" s="10" t="n">
        <v>7197</v>
      </c>
      <c r="F385" s="10" t="n">
        <v>14438</v>
      </c>
      <c r="G385" s="10" t="n">
        <v>0</v>
      </c>
      <c r="H385" s="10" t="n">
        <v>0</v>
      </c>
      <c r="I385" s="10" t="n">
        <v>0</v>
      </c>
      <c r="J385" s="33" t="n">
        <f aca="false">D385+G385</f>
        <v>7241</v>
      </c>
      <c r="K385" s="33" t="n">
        <f aca="false">E385+H385</f>
        <v>7197</v>
      </c>
      <c r="L385" s="33" t="n">
        <f aca="false">F385+I385</f>
        <v>14438</v>
      </c>
    </row>
    <row r="386" customFormat="false" ht="12.75" hidden="false" customHeight="false" outlineLevel="0" collapsed="false">
      <c r="A386" s="3" t="s">
        <v>18</v>
      </c>
      <c r="B386" s="9" t="n">
        <v>2009</v>
      </c>
      <c r="C386" s="9" t="n">
        <v>7</v>
      </c>
      <c r="D386" s="10" t="n">
        <v>7847</v>
      </c>
      <c r="E386" s="10" t="n">
        <v>8031</v>
      </c>
      <c r="F386" s="10" t="n">
        <v>15878</v>
      </c>
      <c r="G386" s="10" t="n">
        <v>0</v>
      </c>
      <c r="H386" s="10" t="n">
        <v>0</v>
      </c>
      <c r="I386" s="10" t="n">
        <v>0</v>
      </c>
      <c r="J386" s="33" t="n">
        <f aca="false">D386+G386</f>
        <v>7847</v>
      </c>
      <c r="K386" s="33" t="n">
        <f aca="false">E386+H386</f>
        <v>8031</v>
      </c>
      <c r="L386" s="33" t="n">
        <f aca="false">F386+I386</f>
        <v>15878</v>
      </c>
    </row>
    <row r="387" customFormat="false" ht="12.75" hidden="false" customHeight="false" outlineLevel="0" collapsed="false">
      <c r="A387" s="3" t="s">
        <v>18</v>
      </c>
      <c r="B387" s="9" t="n">
        <v>2009</v>
      </c>
      <c r="C387" s="9" t="n">
        <v>8</v>
      </c>
      <c r="D387" s="10" t="n">
        <v>6563</v>
      </c>
      <c r="E387" s="10" t="n">
        <v>6767</v>
      </c>
      <c r="F387" s="10" t="n">
        <v>13330</v>
      </c>
      <c r="G387" s="10" t="n">
        <v>0</v>
      </c>
      <c r="H387" s="10" t="n">
        <v>0</v>
      </c>
      <c r="I387" s="10" t="n">
        <v>0</v>
      </c>
      <c r="J387" s="33" t="n">
        <f aca="false">D387+G387</f>
        <v>6563</v>
      </c>
      <c r="K387" s="33" t="n">
        <f aca="false">E387+H387</f>
        <v>6767</v>
      </c>
      <c r="L387" s="33" t="n">
        <f aca="false">F387+I387</f>
        <v>13330</v>
      </c>
    </row>
    <row r="388" customFormat="false" ht="12.75" hidden="false" customHeight="false" outlineLevel="0" collapsed="false">
      <c r="A388" s="3" t="s">
        <v>18</v>
      </c>
      <c r="B388" s="9" t="n">
        <v>2009</v>
      </c>
      <c r="C388" s="9" t="n">
        <v>9</v>
      </c>
      <c r="D388" s="10" t="n">
        <v>6482</v>
      </c>
      <c r="E388" s="10" t="n">
        <v>6340</v>
      </c>
      <c r="F388" s="10" t="n">
        <v>12822</v>
      </c>
      <c r="G388" s="10" t="n">
        <v>0</v>
      </c>
      <c r="H388" s="10" t="n">
        <v>0</v>
      </c>
      <c r="I388" s="10" t="n">
        <v>0</v>
      </c>
      <c r="J388" s="33" t="n">
        <f aca="false">D388+G388</f>
        <v>6482</v>
      </c>
      <c r="K388" s="33" t="n">
        <f aca="false">E388+H388</f>
        <v>6340</v>
      </c>
      <c r="L388" s="33" t="n">
        <f aca="false">F388+I388</f>
        <v>12822</v>
      </c>
    </row>
    <row r="389" customFormat="false" ht="12.75" hidden="false" customHeight="false" outlineLevel="0" collapsed="false">
      <c r="A389" s="3" t="s">
        <v>18</v>
      </c>
      <c r="B389" s="9" t="n">
        <v>2009</v>
      </c>
      <c r="C389" s="9" t="n">
        <v>10</v>
      </c>
      <c r="D389" s="10" t="n">
        <v>7420</v>
      </c>
      <c r="E389" s="10" t="n">
        <v>7524</v>
      </c>
      <c r="F389" s="10" t="n">
        <v>14944</v>
      </c>
      <c r="G389" s="10" t="n">
        <v>0</v>
      </c>
      <c r="H389" s="10" t="n">
        <v>0</v>
      </c>
      <c r="I389" s="10" t="n">
        <v>0</v>
      </c>
      <c r="J389" s="33" t="n">
        <f aca="false">D389+G389</f>
        <v>7420</v>
      </c>
      <c r="K389" s="33" t="n">
        <f aca="false">E389+H389</f>
        <v>7524</v>
      </c>
      <c r="L389" s="33" t="n">
        <f aca="false">F389+I389</f>
        <v>14944</v>
      </c>
    </row>
    <row r="390" customFormat="false" ht="12.75" hidden="false" customHeight="false" outlineLevel="0" collapsed="false">
      <c r="A390" s="3" t="s">
        <v>18</v>
      </c>
      <c r="B390" s="9" t="n">
        <v>2009</v>
      </c>
      <c r="C390" s="9" t="n">
        <v>11</v>
      </c>
      <c r="D390" s="10" t="n">
        <v>7279</v>
      </c>
      <c r="E390" s="10" t="n">
        <v>7212</v>
      </c>
      <c r="F390" s="10" t="n">
        <v>14491</v>
      </c>
      <c r="G390" s="10" t="n">
        <v>0</v>
      </c>
      <c r="H390" s="10" t="n">
        <v>0</v>
      </c>
      <c r="I390" s="10" t="n">
        <v>0</v>
      </c>
      <c r="J390" s="33" t="n">
        <f aca="false">D390+G390</f>
        <v>7279</v>
      </c>
      <c r="K390" s="33" t="n">
        <f aca="false">E390+H390</f>
        <v>7212</v>
      </c>
      <c r="L390" s="33" t="n">
        <f aca="false">F390+I390</f>
        <v>14491</v>
      </c>
    </row>
    <row r="391" customFormat="false" ht="12.75" hidden="false" customHeight="false" outlineLevel="0" collapsed="false">
      <c r="A391" s="3" t="s">
        <v>18</v>
      </c>
      <c r="B391" s="9" t="n">
        <v>2009</v>
      </c>
      <c r="C391" s="9" t="n">
        <v>12</v>
      </c>
      <c r="D391" s="10" t="n">
        <v>6951</v>
      </c>
      <c r="E391" s="10" t="n">
        <v>7496</v>
      </c>
      <c r="F391" s="10" t="n">
        <v>14447</v>
      </c>
      <c r="G391" s="10" t="n">
        <v>0</v>
      </c>
      <c r="H391" s="10" t="n">
        <v>0</v>
      </c>
      <c r="I391" s="10" t="n">
        <v>0</v>
      </c>
      <c r="J391" s="33" t="n">
        <f aca="false">D391+G391</f>
        <v>6951</v>
      </c>
      <c r="K391" s="33" t="n">
        <f aca="false">E391+H391</f>
        <v>7496</v>
      </c>
      <c r="L391" s="33" t="n">
        <f aca="false">F391+I391</f>
        <v>14447</v>
      </c>
    </row>
    <row r="392" customFormat="false" ht="12.75" hidden="false" customHeight="false" outlineLevel="0" collapsed="false">
      <c r="A392" s="3" t="s">
        <v>18</v>
      </c>
      <c r="B392" s="9" t="n">
        <v>2010</v>
      </c>
      <c r="C392" s="9" t="n">
        <v>1</v>
      </c>
      <c r="D392" s="10" t="n">
        <v>6889</v>
      </c>
      <c r="E392" s="10" t="n">
        <v>6831</v>
      </c>
      <c r="F392" s="10" t="n">
        <v>13720</v>
      </c>
      <c r="G392" s="10" t="n">
        <v>0</v>
      </c>
      <c r="H392" s="10" t="n">
        <v>0</v>
      </c>
      <c r="I392" s="10" t="n">
        <v>0</v>
      </c>
      <c r="J392" s="33" t="n">
        <f aca="false">D392+G392</f>
        <v>6889</v>
      </c>
      <c r="K392" s="33" t="n">
        <f aca="false">E392+H392</f>
        <v>6831</v>
      </c>
      <c r="L392" s="33" t="n">
        <f aca="false">F392+I392</f>
        <v>13720</v>
      </c>
    </row>
    <row r="393" customFormat="false" ht="12.75" hidden="false" customHeight="false" outlineLevel="0" collapsed="false">
      <c r="A393" s="3" t="s">
        <v>18</v>
      </c>
      <c r="B393" s="9" t="n">
        <v>2010</v>
      </c>
      <c r="C393" s="9" t="n">
        <v>2</v>
      </c>
      <c r="D393" s="10" t="n">
        <v>6100</v>
      </c>
      <c r="E393" s="10" t="n">
        <v>6436</v>
      </c>
      <c r="F393" s="10" t="n">
        <v>12536</v>
      </c>
      <c r="G393" s="10" t="n">
        <v>0</v>
      </c>
      <c r="H393" s="10" t="n">
        <v>0</v>
      </c>
      <c r="I393" s="10" t="n">
        <v>0</v>
      </c>
      <c r="J393" s="33" t="n">
        <f aca="false">D393+G393</f>
        <v>6100</v>
      </c>
      <c r="K393" s="33" t="n">
        <f aca="false">E393+H393</f>
        <v>6436</v>
      </c>
      <c r="L393" s="33" t="n">
        <f aca="false">F393+I393</f>
        <v>12536</v>
      </c>
    </row>
    <row r="394" customFormat="false" ht="12.75" hidden="false" customHeight="false" outlineLevel="0" collapsed="false">
      <c r="A394" s="3" t="s">
        <v>18</v>
      </c>
      <c r="B394" s="9" t="n">
        <v>2010</v>
      </c>
      <c r="C394" s="9" t="n">
        <v>3</v>
      </c>
      <c r="D394" s="10" t="n">
        <v>7629</v>
      </c>
      <c r="E394" s="10" t="n">
        <v>7542</v>
      </c>
      <c r="F394" s="10" t="n">
        <v>15171</v>
      </c>
      <c r="G394" s="10" t="n">
        <v>0</v>
      </c>
      <c r="H394" s="10" t="n">
        <v>0</v>
      </c>
      <c r="I394" s="10" t="n">
        <v>0</v>
      </c>
      <c r="J394" s="33" t="n">
        <f aca="false">D394+G394</f>
        <v>7629</v>
      </c>
      <c r="K394" s="33" t="n">
        <f aca="false">E394+H394</f>
        <v>7542</v>
      </c>
      <c r="L394" s="33" t="n">
        <f aca="false">F394+I394</f>
        <v>15171</v>
      </c>
    </row>
    <row r="395" customFormat="false" ht="12.75" hidden="false" customHeight="false" outlineLevel="0" collapsed="false">
      <c r="A395" s="3" t="s">
        <v>18</v>
      </c>
      <c r="B395" s="9" t="n">
        <v>2010</v>
      </c>
      <c r="C395" s="9" t="n">
        <v>4</v>
      </c>
      <c r="D395" s="10" t="n">
        <v>8342</v>
      </c>
      <c r="E395" s="10" t="n">
        <v>8691</v>
      </c>
      <c r="F395" s="10" t="n">
        <v>17033</v>
      </c>
      <c r="G395" s="10" t="n">
        <v>0</v>
      </c>
      <c r="H395" s="10" t="n">
        <v>0</v>
      </c>
      <c r="I395" s="10" t="n">
        <v>0</v>
      </c>
      <c r="J395" s="33" t="n">
        <f aca="false">D395+G395</f>
        <v>8342</v>
      </c>
      <c r="K395" s="33" t="n">
        <f aca="false">E395+H395</f>
        <v>8691</v>
      </c>
      <c r="L395" s="33" t="n">
        <f aca="false">F395+I395</f>
        <v>17033</v>
      </c>
    </row>
    <row r="396" customFormat="false" ht="12.75" hidden="false" customHeight="false" outlineLevel="0" collapsed="false">
      <c r="A396" s="3" t="s">
        <v>18</v>
      </c>
      <c r="B396" s="9" t="n">
        <v>2010</v>
      </c>
      <c r="C396" s="9" t="n">
        <v>5</v>
      </c>
      <c r="D396" s="10" t="n">
        <v>8217</v>
      </c>
      <c r="E396" s="10" t="n">
        <v>8272</v>
      </c>
      <c r="F396" s="10" t="n">
        <v>16489</v>
      </c>
      <c r="G396" s="10" t="n">
        <v>0</v>
      </c>
      <c r="H396" s="10" t="n">
        <v>0</v>
      </c>
      <c r="I396" s="10" t="n">
        <v>0</v>
      </c>
      <c r="J396" s="33" t="n">
        <f aca="false">D396+G396</f>
        <v>8217</v>
      </c>
      <c r="K396" s="33" t="n">
        <f aca="false">E396+H396</f>
        <v>8272</v>
      </c>
      <c r="L396" s="33" t="n">
        <f aca="false">F396+I396</f>
        <v>16489</v>
      </c>
    </row>
    <row r="397" customFormat="false" ht="12.75" hidden="false" customHeight="false" outlineLevel="0" collapsed="false">
      <c r="A397" s="3" t="s">
        <v>18</v>
      </c>
      <c r="B397" s="9" t="n">
        <v>2010</v>
      </c>
      <c r="C397" s="9" t="n">
        <v>6</v>
      </c>
      <c r="D397" s="10" t="n">
        <v>8297</v>
      </c>
      <c r="E397" s="10" t="n">
        <v>8386</v>
      </c>
      <c r="F397" s="10" t="n">
        <v>16683</v>
      </c>
      <c r="G397" s="10" t="n">
        <v>0</v>
      </c>
      <c r="H397" s="10" t="n">
        <v>0</v>
      </c>
      <c r="I397" s="10" t="n">
        <v>0</v>
      </c>
      <c r="J397" s="33" t="n">
        <f aca="false">D397+G397</f>
        <v>8297</v>
      </c>
      <c r="K397" s="33" t="n">
        <f aca="false">E397+H397</f>
        <v>8386</v>
      </c>
      <c r="L397" s="33" t="n">
        <f aca="false">F397+I397</f>
        <v>16683</v>
      </c>
    </row>
    <row r="398" customFormat="false" ht="12.75" hidden="false" customHeight="false" outlineLevel="0" collapsed="false">
      <c r="A398" s="3" t="s">
        <v>18</v>
      </c>
      <c r="B398" s="9" t="n">
        <v>2010</v>
      </c>
      <c r="C398" s="9" t="n">
        <v>7</v>
      </c>
      <c r="D398" s="10" t="n">
        <v>8306</v>
      </c>
      <c r="E398" s="10" t="n">
        <v>8584</v>
      </c>
      <c r="F398" s="10" t="n">
        <v>16890</v>
      </c>
      <c r="G398" s="10" t="n">
        <v>0</v>
      </c>
      <c r="H398" s="10" t="n">
        <v>0</v>
      </c>
      <c r="I398" s="10" t="n">
        <v>0</v>
      </c>
      <c r="J398" s="33" t="n">
        <f aca="false">D398+G398</f>
        <v>8306</v>
      </c>
      <c r="K398" s="33" t="n">
        <f aca="false">E398+H398</f>
        <v>8584</v>
      </c>
      <c r="L398" s="33" t="n">
        <f aca="false">F398+I398</f>
        <v>16890</v>
      </c>
    </row>
    <row r="399" customFormat="false" ht="12.75" hidden="false" customHeight="false" outlineLevel="0" collapsed="false">
      <c r="A399" s="3" t="s">
        <v>18</v>
      </c>
      <c r="B399" s="9" t="n">
        <v>2010</v>
      </c>
      <c r="C399" s="9" t="n">
        <v>8</v>
      </c>
      <c r="D399" s="10" t="n">
        <v>8461</v>
      </c>
      <c r="E399" s="10" t="n">
        <v>8475</v>
      </c>
      <c r="F399" s="10" t="n">
        <v>16936</v>
      </c>
      <c r="G399" s="10" t="n">
        <v>0</v>
      </c>
      <c r="H399" s="10" t="n">
        <v>0</v>
      </c>
      <c r="I399" s="10" t="n">
        <v>0</v>
      </c>
      <c r="J399" s="33" t="n">
        <f aca="false">D399+G399</f>
        <v>8461</v>
      </c>
      <c r="K399" s="33" t="n">
        <f aca="false">E399+H399</f>
        <v>8475</v>
      </c>
      <c r="L399" s="33" t="n">
        <f aca="false">F399+I399</f>
        <v>16936</v>
      </c>
    </row>
    <row r="400" customFormat="false" ht="12.75" hidden="false" customHeight="false" outlineLevel="0" collapsed="false">
      <c r="A400" s="3" t="s">
        <v>18</v>
      </c>
      <c r="B400" s="9" t="n">
        <v>2010</v>
      </c>
      <c r="C400" s="9" t="n">
        <v>9</v>
      </c>
      <c r="D400" s="10" t="n">
        <v>9038</v>
      </c>
      <c r="E400" s="10" t="n">
        <v>9035</v>
      </c>
      <c r="F400" s="10" t="n">
        <v>18073</v>
      </c>
      <c r="G400" s="10" t="n">
        <v>0</v>
      </c>
      <c r="H400" s="10" t="n">
        <v>0</v>
      </c>
      <c r="I400" s="10" t="n">
        <v>0</v>
      </c>
      <c r="J400" s="33" t="n">
        <f aca="false">D400+G400</f>
        <v>9038</v>
      </c>
      <c r="K400" s="33" t="n">
        <f aca="false">E400+H400</f>
        <v>9035</v>
      </c>
      <c r="L400" s="33" t="n">
        <f aca="false">F400+I400</f>
        <v>18073</v>
      </c>
    </row>
    <row r="401" customFormat="false" ht="12.75" hidden="false" customHeight="false" outlineLevel="0" collapsed="false">
      <c r="A401" s="3" t="s">
        <v>18</v>
      </c>
      <c r="B401" s="9" t="n">
        <v>2010</v>
      </c>
      <c r="C401" s="9" t="n">
        <v>10</v>
      </c>
      <c r="D401" s="10" t="n">
        <v>9301</v>
      </c>
      <c r="E401" s="10" t="n">
        <v>9588</v>
      </c>
      <c r="F401" s="10" t="n">
        <v>18889</v>
      </c>
      <c r="G401" s="10" t="n">
        <v>0</v>
      </c>
      <c r="H401" s="10" t="n">
        <v>0</v>
      </c>
      <c r="I401" s="10" t="n">
        <v>0</v>
      </c>
      <c r="J401" s="33" t="n">
        <f aca="false">D401+G401</f>
        <v>9301</v>
      </c>
      <c r="K401" s="33" t="n">
        <f aca="false">E401+H401</f>
        <v>9588</v>
      </c>
      <c r="L401" s="33" t="n">
        <f aca="false">F401+I401</f>
        <v>18889</v>
      </c>
    </row>
    <row r="402" customFormat="false" ht="12.75" hidden="false" customHeight="false" outlineLevel="0" collapsed="false">
      <c r="A402" s="3" t="s">
        <v>18</v>
      </c>
      <c r="B402" s="9" t="n">
        <v>2010</v>
      </c>
      <c r="C402" s="9" t="n">
        <v>11</v>
      </c>
      <c r="D402" s="10" t="n">
        <v>9292</v>
      </c>
      <c r="E402" s="10" t="n">
        <v>9157</v>
      </c>
      <c r="F402" s="10" t="n">
        <v>18449</v>
      </c>
      <c r="G402" s="10" t="n">
        <v>0</v>
      </c>
      <c r="H402" s="10" t="n">
        <v>0</v>
      </c>
      <c r="I402" s="10" t="n">
        <v>0</v>
      </c>
      <c r="J402" s="33" t="n">
        <f aca="false">D402+G402</f>
        <v>9292</v>
      </c>
      <c r="K402" s="33" t="n">
        <f aca="false">E402+H402</f>
        <v>9157</v>
      </c>
      <c r="L402" s="33" t="n">
        <f aca="false">F402+I402</f>
        <v>18449</v>
      </c>
    </row>
    <row r="403" customFormat="false" ht="12.75" hidden="false" customHeight="false" outlineLevel="0" collapsed="false">
      <c r="A403" s="3" t="s">
        <v>18</v>
      </c>
      <c r="B403" s="9" t="n">
        <v>2010</v>
      </c>
      <c r="C403" s="9" t="n">
        <v>12</v>
      </c>
      <c r="D403" s="10" t="n">
        <v>9093</v>
      </c>
      <c r="E403" s="10" t="n">
        <v>9649</v>
      </c>
      <c r="F403" s="10" t="n">
        <v>18742</v>
      </c>
      <c r="G403" s="10" t="n">
        <v>0</v>
      </c>
      <c r="H403" s="10" t="n">
        <v>0</v>
      </c>
      <c r="I403" s="10" t="n">
        <v>0</v>
      </c>
      <c r="J403" s="33" t="n">
        <f aca="false">D403+G403</f>
        <v>9093</v>
      </c>
      <c r="K403" s="33" t="n">
        <f aca="false">E403+H403</f>
        <v>9649</v>
      </c>
      <c r="L403" s="33" t="n">
        <f aca="false">F403+I403</f>
        <v>18742</v>
      </c>
    </row>
    <row r="404" customFormat="false" ht="12.75" hidden="false" customHeight="false" outlineLevel="0" collapsed="false">
      <c r="A404" s="3" t="s">
        <v>18</v>
      </c>
      <c r="B404" s="9" t="n">
        <v>2011</v>
      </c>
      <c r="C404" s="9" t="n">
        <v>1</v>
      </c>
      <c r="D404" s="10" t="n">
        <v>12718</v>
      </c>
      <c r="E404" s="10" t="n">
        <v>12029</v>
      </c>
      <c r="F404" s="10" t="n">
        <v>24747</v>
      </c>
      <c r="G404" s="10" t="n">
        <v>0</v>
      </c>
      <c r="H404" s="10" t="n">
        <v>0</v>
      </c>
      <c r="I404" s="10" t="n">
        <v>0</v>
      </c>
      <c r="J404" s="33" t="n">
        <f aca="false">D404+G404</f>
        <v>12718</v>
      </c>
      <c r="K404" s="33" t="n">
        <f aca="false">E404+H404</f>
        <v>12029</v>
      </c>
      <c r="L404" s="33" t="n">
        <f aca="false">F404+I404</f>
        <v>24747</v>
      </c>
    </row>
    <row r="405" customFormat="false" ht="12.75" hidden="false" customHeight="false" outlineLevel="0" collapsed="false">
      <c r="A405" s="3" t="s">
        <v>18</v>
      </c>
      <c r="B405" s="9" t="n">
        <v>2011</v>
      </c>
      <c r="C405" s="9" t="n">
        <v>2</v>
      </c>
      <c r="D405" s="10" t="n">
        <v>7886</v>
      </c>
      <c r="E405" s="10" t="n">
        <v>8039</v>
      </c>
      <c r="F405" s="10" t="n">
        <v>15925</v>
      </c>
      <c r="G405" s="10" t="n">
        <v>0</v>
      </c>
      <c r="H405" s="10" t="n">
        <v>0</v>
      </c>
      <c r="I405" s="10" t="n">
        <v>0</v>
      </c>
      <c r="J405" s="33" t="n">
        <f aca="false">D405+G405</f>
        <v>7886</v>
      </c>
      <c r="K405" s="33" t="n">
        <f aca="false">E405+H405</f>
        <v>8039</v>
      </c>
      <c r="L405" s="33" t="n">
        <f aca="false">F405+I405</f>
        <v>15925</v>
      </c>
    </row>
    <row r="406" customFormat="false" ht="12.75" hidden="false" customHeight="false" outlineLevel="0" collapsed="false">
      <c r="A406" s="3" t="s">
        <v>18</v>
      </c>
      <c r="B406" s="9" t="n">
        <v>2011</v>
      </c>
      <c r="C406" s="9" t="n">
        <v>3</v>
      </c>
      <c r="D406" s="10" t="n">
        <v>9832</v>
      </c>
      <c r="E406" s="10" t="n">
        <v>9994</v>
      </c>
      <c r="F406" s="10" t="n">
        <v>19826</v>
      </c>
      <c r="G406" s="10" t="n">
        <v>0</v>
      </c>
      <c r="H406" s="10" t="n">
        <v>0</v>
      </c>
      <c r="I406" s="10" t="n">
        <v>0</v>
      </c>
      <c r="J406" s="33" t="n">
        <f aca="false">D406+G406</f>
        <v>9832</v>
      </c>
      <c r="K406" s="33" t="n">
        <f aca="false">E406+H406</f>
        <v>9994</v>
      </c>
      <c r="L406" s="33" t="n">
        <f aca="false">F406+I406</f>
        <v>19826</v>
      </c>
    </row>
    <row r="407" customFormat="false" ht="12.75" hidden="false" customHeight="false" outlineLevel="0" collapsed="false">
      <c r="A407" s="3" t="s">
        <v>18</v>
      </c>
      <c r="B407" s="9" t="n">
        <v>2011</v>
      </c>
      <c r="C407" s="9" t="n">
        <v>4</v>
      </c>
      <c r="D407" s="10" t="n">
        <v>11219</v>
      </c>
      <c r="E407" s="10" t="n">
        <v>11776</v>
      </c>
      <c r="F407" s="10" t="n">
        <v>22995</v>
      </c>
      <c r="G407" s="10" t="n">
        <v>0</v>
      </c>
      <c r="H407" s="10" t="n">
        <v>0</v>
      </c>
      <c r="I407" s="10" t="n">
        <v>0</v>
      </c>
      <c r="J407" s="33" t="n">
        <f aca="false">D407+G407</f>
        <v>11219</v>
      </c>
      <c r="K407" s="33" t="n">
        <f aca="false">E407+H407</f>
        <v>11776</v>
      </c>
      <c r="L407" s="33" t="n">
        <f aca="false">F407+I407</f>
        <v>22995</v>
      </c>
    </row>
    <row r="408" customFormat="false" ht="12.75" hidden="false" customHeight="false" outlineLevel="0" collapsed="false">
      <c r="A408" s="3" t="s">
        <v>18</v>
      </c>
      <c r="B408" s="9" t="n">
        <v>2011</v>
      </c>
      <c r="C408" s="9" t="n">
        <v>5</v>
      </c>
      <c r="D408" s="10" t="n">
        <v>12306</v>
      </c>
      <c r="E408" s="10" t="n">
        <v>11941</v>
      </c>
      <c r="F408" s="10" t="n">
        <v>24247</v>
      </c>
      <c r="G408" s="10" t="n">
        <v>0</v>
      </c>
      <c r="H408" s="10" t="n">
        <v>0</v>
      </c>
      <c r="I408" s="10" t="n">
        <v>0</v>
      </c>
      <c r="J408" s="33" t="n">
        <f aca="false">D408+G408</f>
        <v>12306</v>
      </c>
      <c r="K408" s="33" t="n">
        <f aca="false">E408+H408</f>
        <v>11941</v>
      </c>
      <c r="L408" s="33" t="n">
        <f aca="false">F408+I408</f>
        <v>24247</v>
      </c>
    </row>
    <row r="409" customFormat="false" ht="12.75" hidden="false" customHeight="false" outlineLevel="0" collapsed="false">
      <c r="A409" s="3" t="s">
        <v>18</v>
      </c>
      <c r="B409" s="9" t="n">
        <v>2011</v>
      </c>
      <c r="C409" s="9" t="n">
        <v>6</v>
      </c>
      <c r="D409" s="10" t="n">
        <v>12109</v>
      </c>
      <c r="E409" s="10" t="n">
        <v>12447</v>
      </c>
      <c r="F409" s="10" t="n">
        <v>24556</v>
      </c>
      <c r="G409" s="10" t="n">
        <v>0</v>
      </c>
      <c r="H409" s="10" t="n">
        <v>0</v>
      </c>
      <c r="I409" s="10" t="n">
        <v>0</v>
      </c>
      <c r="J409" s="33" t="n">
        <f aca="false">D409+G409</f>
        <v>12109</v>
      </c>
      <c r="K409" s="33" t="n">
        <f aca="false">E409+H409</f>
        <v>12447</v>
      </c>
      <c r="L409" s="33" t="n">
        <f aca="false">F409+I409</f>
        <v>24556</v>
      </c>
    </row>
    <row r="410" customFormat="false" ht="12.75" hidden="false" customHeight="false" outlineLevel="0" collapsed="false">
      <c r="A410" s="3" t="s">
        <v>18</v>
      </c>
      <c r="B410" s="9" t="n">
        <v>2011</v>
      </c>
      <c r="C410" s="9" t="n">
        <v>7</v>
      </c>
      <c r="D410" s="10" t="n">
        <v>13058</v>
      </c>
      <c r="E410" s="10" t="n">
        <v>13230</v>
      </c>
      <c r="F410" s="10" t="n">
        <v>26288</v>
      </c>
      <c r="G410" s="10" t="n">
        <v>0</v>
      </c>
      <c r="H410" s="10" t="n">
        <v>0</v>
      </c>
      <c r="I410" s="10" t="n">
        <v>0</v>
      </c>
      <c r="J410" s="33" t="n">
        <f aca="false">D410+G410</f>
        <v>13058</v>
      </c>
      <c r="K410" s="33" t="n">
        <f aca="false">E410+H410</f>
        <v>13230</v>
      </c>
      <c r="L410" s="33" t="n">
        <f aca="false">F410+I410</f>
        <v>26288</v>
      </c>
    </row>
    <row r="411" customFormat="false" ht="12.75" hidden="false" customHeight="false" outlineLevel="0" collapsed="false">
      <c r="A411" s="3" t="s">
        <v>18</v>
      </c>
      <c r="B411" s="9" t="n">
        <v>2011</v>
      </c>
      <c r="C411" s="9" t="n">
        <v>8</v>
      </c>
      <c r="D411" s="10" t="n">
        <v>13011</v>
      </c>
      <c r="E411" s="10" t="n">
        <v>13013</v>
      </c>
      <c r="F411" s="10" t="n">
        <v>26024</v>
      </c>
      <c r="G411" s="10" t="n">
        <v>0</v>
      </c>
      <c r="H411" s="10" t="n">
        <v>0</v>
      </c>
      <c r="I411" s="10" t="n">
        <v>0</v>
      </c>
      <c r="J411" s="33" t="n">
        <f aca="false">D411+G411</f>
        <v>13011</v>
      </c>
      <c r="K411" s="33" t="n">
        <f aca="false">E411+H411</f>
        <v>13013</v>
      </c>
      <c r="L411" s="33" t="n">
        <f aca="false">F411+I411</f>
        <v>26024</v>
      </c>
    </row>
    <row r="412" customFormat="false" ht="12.75" hidden="false" customHeight="false" outlineLevel="0" collapsed="false">
      <c r="A412" s="3" t="s">
        <v>18</v>
      </c>
      <c r="B412" s="9" t="n">
        <v>2011</v>
      </c>
      <c r="C412" s="9" t="n">
        <v>9</v>
      </c>
      <c r="D412" s="10" t="n">
        <v>13000</v>
      </c>
      <c r="E412" s="10" t="n">
        <v>13259</v>
      </c>
      <c r="F412" s="10" t="n">
        <v>26259</v>
      </c>
      <c r="G412" s="10" t="n">
        <v>0</v>
      </c>
      <c r="H412" s="10" t="n">
        <v>0</v>
      </c>
      <c r="I412" s="10" t="n">
        <v>0</v>
      </c>
      <c r="J412" s="33" t="n">
        <f aca="false">D412+G412</f>
        <v>13000</v>
      </c>
      <c r="K412" s="33" t="n">
        <f aca="false">E412+H412</f>
        <v>13259</v>
      </c>
      <c r="L412" s="33" t="n">
        <f aca="false">F412+I412</f>
        <v>26259</v>
      </c>
    </row>
    <row r="413" customFormat="false" ht="12.75" hidden="false" customHeight="false" outlineLevel="0" collapsed="false">
      <c r="A413" s="3" t="s">
        <v>18</v>
      </c>
      <c r="B413" s="9" t="n">
        <v>2011</v>
      </c>
      <c r="C413" s="9" t="n">
        <v>10</v>
      </c>
      <c r="D413" s="10" t="n">
        <v>13955</v>
      </c>
      <c r="E413" s="10" t="n">
        <v>13971</v>
      </c>
      <c r="F413" s="10" t="n">
        <v>27926</v>
      </c>
      <c r="G413" s="10" t="n">
        <v>0</v>
      </c>
      <c r="H413" s="10" t="n">
        <v>0</v>
      </c>
      <c r="I413" s="10" t="n">
        <v>0</v>
      </c>
      <c r="J413" s="33" t="n">
        <f aca="false">D413+G413</f>
        <v>13955</v>
      </c>
      <c r="K413" s="33" t="n">
        <f aca="false">E413+H413</f>
        <v>13971</v>
      </c>
      <c r="L413" s="33" t="n">
        <f aca="false">F413+I413</f>
        <v>27926</v>
      </c>
    </row>
    <row r="414" customFormat="false" ht="12.75" hidden="false" customHeight="false" outlineLevel="0" collapsed="false">
      <c r="A414" s="3" t="s">
        <v>18</v>
      </c>
      <c r="B414" s="9" t="n">
        <v>2011</v>
      </c>
      <c r="C414" s="9" t="n">
        <v>11</v>
      </c>
      <c r="D414" s="10" t="n">
        <v>15237</v>
      </c>
      <c r="E414" s="10" t="n">
        <v>15210</v>
      </c>
      <c r="F414" s="10" t="n">
        <v>30447</v>
      </c>
      <c r="G414" s="10" t="n">
        <v>0</v>
      </c>
      <c r="H414" s="10" t="n">
        <v>0</v>
      </c>
      <c r="I414" s="10" t="n">
        <v>0</v>
      </c>
      <c r="J414" s="33" t="n">
        <f aca="false">D414+G414</f>
        <v>15237</v>
      </c>
      <c r="K414" s="33" t="n">
        <f aca="false">E414+H414</f>
        <v>15210</v>
      </c>
      <c r="L414" s="33" t="n">
        <f aca="false">F414+I414</f>
        <v>30447</v>
      </c>
    </row>
    <row r="415" customFormat="false" ht="12.75" hidden="false" customHeight="false" outlineLevel="0" collapsed="false">
      <c r="A415" s="3" t="s">
        <v>18</v>
      </c>
      <c r="B415" s="9" t="n">
        <v>2011</v>
      </c>
      <c r="C415" s="9" t="n">
        <v>12</v>
      </c>
      <c r="D415" s="10" t="n">
        <v>13402</v>
      </c>
      <c r="E415" s="10" t="n">
        <v>15055</v>
      </c>
      <c r="F415" s="10" t="n">
        <v>28457</v>
      </c>
      <c r="G415" s="10" t="n">
        <v>0</v>
      </c>
      <c r="H415" s="10" t="n">
        <v>0</v>
      </c>
      <c r="I415" s="10" t="n">
        <v>0</v>
      </c>
      <c r="J415" s="33" t="n">
        <f aca="false">D415+G415</f>
        <v>13402</v>
      </c>
      <c r="K415" s="33" t="n">
        <f aca="false">E415+H415</f>
        <v>15055</v>
      </c>
      <c r="L415" s="33" t="n">
        <f aca="false">F415+I415</f>
        <v>28457</v>
      </c>
    </row>
    <row r="416" customFormat="false" ht="12.75" hidden="false" customHeight="false" outlineLevel="0" collapsed="false">
      <c r="A416" s="3" t="s">
        <v>18</v>
      </c>
      <c r="B416" s="9" t="n">
        <v>2012</v>
      </c>
      <c r="C416" s="9" t="n">
        <v>1</v>
      </c>
      <c r="D416" s="10" t="n">
        <v>14419</v>
      </c>
      <c r="E416" s="10" t="n">
        <v>12873</v>
      </c>
      <c r="F416" s="10" t="n">
        <v>27292</v>
      </c>
      <c r="G416" s="10" t="n">
        <v>0</v>
      </c>
      <c r="H416" s="10" t="n">
        <v>0</v>
      </c>
      <c r="I416" s="10" t="n">
        <v>0</v>
      </c>
      <c r="J416" s="33" t="n">
        <f aca="false">D416+G416</f>
        <v>14419</v>
      </c>
      <c r="K416" s="33" t="n">
        <f aca="false">E416+H416</f>
        <v>12873</v>
      </c>
      <c r="L416" s="33" t="n">
        <f aca="false">F416+I416</f>
        <v>27292</v>
      </c>
    </row>
    <row r="417" customFormat="false" ht="12.75" hidden="false" customHeight="false" outlineLevel="0" collapsed="false">
      <c r="A417" s="3" t="s">
        <v>18</v>
      </c>
      <c r="B417" s="9" t="n">
        <v>2012</v>
      </c>
      <c r="C417" s="9" t="n">
        <v>2</v>
      </c>
      <c r="D417" s="10" t="n">
        <v>14610</v>
      </c>
      <c r="E417" s="10" t="n">
        <v>14791</v>
      </c>
      <c r="F417" s="10" t="n">
        <v>29401</v>
      </c>
      <c r="G417" s="10" t="n">
        <v>0</v>
      </c>
      <c r="H417" s="10" t="n">
        <v>0</v>
      </c>
      <c r="I417" s="10" t="n">
        <v>0</v>
      </c>
      <c r="J417" s="33" t="n">
        <f aca="false">D417+G417</f>
        <v>14610</v>
      </c>
      <c r="K417" s="33" t="n">
        <f aca="false">E417+H417</f>
        <v>14791</v>
      </c>
      <c r="L417" s="33" t="n">
        <f aca="false">F417+I417</f>
        <v>29401</v>
      </c>
    </row>
    <row r="418" customFormat="false" ht="12.75" hidden="false" customHeight="false" outlineLevel="0" collapsed="false">
      <c r="A418" s="3" t="s">
        <v>18</v>
      </c>
      <c r="B418" s="9" t="n">
        <v>2012</v>
      </c>
      <c r="C418" s="9" t="n">
        <v>3</v>
      </c>
      <c r="D418" s="10" t="n">
        <v>16144</v>
      </c>
      <c r="E418" s="10" t="n">
        <v>16668</v>
      </c>
      <c r="F418" s="10" t="n">
        <v>32812</v>
      </c>
      <c r="G418" s="10" t="n">
        <v>0</v>
      </c>
      <c r="H418" s="10" t="n">
        <v>0</v>
      </c>
      <c r="I418" s="10" t="n">
        <v>0</v>
      </c>
      <c r="J418" s="33" t="n">
        <f aca="false">D418+G418</f>
        <v>16144</v>
      </c>
      <c r="K418" s="33" t="n">
        <f aca="false">E418+H418</f>
        <v>16668</v>
      </c>
      <c r="L418" s="33" t="n">
        <f aca="false">F418+I418</f>
        <v>32812</v>
      </c>
    </row>
    <row r="419" customFormat="false" ht="12.75" hidden="false" customHeight="false" outlineLevel="0" collapsed="false">
      <c r="A419" s="3" t="s">
        <v>18</v>
      </c>
      <c r="B419" s="9" t="n">
        <v>2012</v>
      </c>
      <c r="C419" s="9" t="n">
        <v>4</v>
      </c>
      <c r="D419" s="10" t="n">
        <v>16502</v>
      </c>
      <c r="E419" s="10" t="n">
        <v>16091</v>
      </c>
      <c r="F419" s="10" t="n">
        <v>32593</v>
      </c>
      <c r="G419" s="10" t="n">
        <v>0</v>
      </c>
      <c r="H419" s="10" t="n">
        <v>0</v>
      </c>
      <c r="I419" s="10" t="n">
        <v>0</v>
      </c>
      <c r="J419" s="33" t="n">
        <f aca="false">D419+G419</f>
        <v>16502</v>
      </c>
      <c r="K419" s="33" t="n">
        <f aca="false">E419+H419</f>
        <v>16091</v>
      </c>
      <c r="L419" s="33" t="n">
        <f aca="false">F419+I419</f>
        <v>32593</v>
      </c>
    </row>
    <row r="420" customFormat="false" ht="12.75" hidden="false" customHeight="false" outlineLevel="0" collapsed="false">
      <c r="A420" s="3" t="s">
        <v>18</v>
      </c>
      <c r="B420" s="9" t="n">
        <v>2012</v>
      </c>
      <c r="C420" s="9" t="n">
        <v>5</v>
      </c>
      <c r="D420" s="10" t="n">
        <v>16986</v>
      </c>
      <c r="E420" s="10" t="n">
        <v>17071</v>
      </c>
      <c r="F420" s="10" t="n">
        <v>34057</v>
      </c>
      <c r="G420" s="10" t="n">
        <v>0</v>
      </c>
      <c r="H420" s="10" t="n">
        <v>0</v>
      </c>
      <c r="I420" s="10" t="n">
        <v>0</v>
      </c>
      <c r="J420" s="33" t="n">
        <f aca="false">D420+G420</f>
        <v>16986</v>
      </c>
      <c r="K420" s="33" t="n">
        <f aca="false">E420+H420</f>
        <v>17071</v>
      </c>
      <c r="L420" s="33" t="n">
        <f aca="false">F420+I420</f>
        <v>34057</v>
      </c>
    </row>
    <row r="421" customFormat="false" ht="12.75" hidden="false" customHeight="false" outlineLevel="0" collapsed="false">
      <c r="A421" s="3" t="s">
        <v>18</v>
      </c>
      <c r="B421" s="9" t="n">
        <v>2012</v>
      </c>
      <c r="C421" s="9" t="n">
        <v>6</v>
      </c>
      <c r="D421" s="10" t="n">
        <v>16923</v>
      </c>
      <c r="E421" s="10" t="n">
        <v>17407</v>
      </c>
      <c r="F421" s="10" t="n">
        <v>34330</v>
      </c>
      <c r="G421" s="10" t="n">
        <v>0</v>
      </c>
      <c r="H421" s="10" t="n">
        <v>0</v>
      </c>
      <c r="I421" s="10" t="n">
        <v>0</v>
      </c>
      <c r="J421" s="33" t="n">
        <f aca="false">D421+G421</f>
        <v>16923</v>
      </c>
      <c r="K421" s="33" t="n">
        <f aca="false">E421+H421</f>
        <v>17407</v>
      </c>
      <c r="L421" s="33" t="n">
        <f aca="false">F421+I421</f>
        <v>34330</v>
      </c>
    </row>
    <row r="422" customFormat="false" ht="12.75" hidden="false" customHeight="false" outlineLevel="0" collapsed="false">
      <c r="A422" s="3" t="s">
        <v>18</v>
      </c>
      <c r="B422" s="9" t="n">
        <v>2012</v>
      </c>
      <c r="C422" s="9" t="n">
        <v>7</v>
      </c>
      <c r="D422" s="10" t="n">
        <v>18678</v>
      </c>
      <c r="E422" s="10" t="n">
        <v>17797</v>
      </c>
      <c r="F422" s="10" t="n">
        <v>36475</v>
      </c>
      <c r="G422" s="10" t="n">
        <v>0</v>
      </c>
      <c r="H422" s="10" t="n">
        <v>0</v>
      </c>
      <c r="I422" s="10" t="n">
        <v>0</v>
      </c>
      <c r="J422" s="33" t="n">
        <f aca="false">D422+G422</f>
        <v>18678</v>
      </c>
      <c r="K422" s="33" t="n">
        <f aca="false">E422+H422</f>
        <v>17797</v>
      </c>
      <c r="L422" s="33" t="n">
        <f aca="false">F422+I422</f>
        <v>36475</v>
      </c>
    </row>
    <row r="423" customFormat="false" ht="12.75" hidden="false" customHeight="false" outlineLevel="0" collapsed="false">
      <c r="A423" s="3" t="s">
        <v>18</v>
      </c>
      <c r="B423" s="9" t="n">
        <v>2012</v>
      </c>
      <c r="C423" s="9" t="n">
        <v>8</v>
      </c>
      <c r="D423" s="10" t="n">
        <v>18757</v>
      </c>
      <c r="E423" s="10" t="n">
        <v>19482</v>
      </c>
      <c r="F423" s="10" t="n">
        <v>38239</v>
      </c>
      <c r="G423" s="10" t="n">
        <v>0</v>
      </c>
      <c r="H423" s="10" t="n">
        <v>0</v>
      </c>
      <c r="I423" s="10" t="n">
        <v>0</v>
      </c>
      <c r="J423" s="33" t="n">
        <f aca="false">D423+G423</f>
        <v>18757</v>
      </c>
      <c r="K423" s="33" t="n">
        <f aca="false">E423+H423</f>
        <v>19482</v>
      </c>
      <c r="L423" s="33" t="n">
        <f aca="false">F423+I423</f>
        <v>38239</v>
      </c>
    </row>
    <row r="424" customFormat="false" ht="12.75" hidden="false" customHeight="false" outlineLevel="0" collapsed="false">
      <c r="A424" s="3" t="s">
        <v>18</v>
      </c>
      <c r="B424" s="9" t="n">
        <v>2012</v>
      </c>
      <c r="C424" s="9" t="n">
        <v>9</v>
      </c>
      <c r="D424" s="10" t="n">
        <v>18681</v>
      </c>
      <c r="E424" s="10" t="n">
        <v>18735</v>
      </c>
      <c r="F424" s="10" t="n">
        <v>37416</v>
      </c>
      <c r="G424" s="10" t="n">
        <v>0</v>
      </c>
      <c r="H424" s="10" t="n">
        <v>0</v>
      </c>
      <c r="I424" s="10" t="n">
        <v>0</v>
      </c>
      <c r="J424" s="33" t="n">
        <f aca="false">D424+G424</f>
        <v>18681</v>
      </c>
      <c r="K424" s="33" t="n">
        <f aca="false">E424+H424</f>
        <v>18735</v>
      </c>
      <c r="L424" s="33" t="n">
        <f aca="false">F424+I424</f>
        <v>37416</v>
      </c>
    </row>
    <row r="425" customFormat="false" ht="12.75" hidden="false" customHeight="false" outlineLevel="0" collapsed="false">
      <c r="A425" s="3" t="s">
        <v>18</v>
      </c>
      <c r="B425" s="9" t="n">
        <v>2012</v>
      </c>
      <c r="C425" s="9" t="n">
        <v>10</v>
      </c>
      <c r="D425" s="10" t="n">
        <v>20967</v>
      </c>
      <c r="E425" s="10" t="n">
        <v>19972</v>
      </c>
      <c r="F425" s="10" t="n">
        <v>40939</v>
      </c>
      <c r="G425" s="10" t="n">
        <v>0</v>
      </c>
      <c r="H425" s="10" t="n">
        <v>0</v>
      </c>
      <c r="I425" s="10" t="n">
        <v>0</v>
      </c>
      <c r="J425" s="33" t="n">
        <f aca="false">D425+G425</f>
        <v>20967</v>
      </c>
      <c r="K425" s="33" t="n">
        <f aca="false">E425+H425</f>
        <v>19972</v>
      </c>
      <c r="L425" s="33" t="n">
        <f aca="false">F425+I425</f>
        <v>40939</v>
      </c>
    </row>
    <row r="426" customFormat="false" ht="12.75" hidden="false" customHeight="false" outlineLevel="0" collapsed="false">
      <c r="A426" s="3" t="s">
        <v>18</v>
      </c>
      <c r="B426" s="9" t="n">
        <v>2012</v>
      </c>
      <c r="C426" s="9" t="n">
        <v>11</v>
      </c>
      <c r="D426" s="10" t="n">
        <v>19669</v>
      </c>
      <c r="E426" s="10" t="n">
        <v>20338</v>
      </c>
      <c r="F426" s="10" t="n">
        <v>40007</v>
      </c>
      <c r="G426" s="10" t="n">
        <v>0</v>
      </c>
      <c r="H426" s="10" t="n">
        <v>0</v>
      </c>
      <c r="I426" s="10" t="n">
        <v>0</v>
      </c>
      <c r="J426" s="33" t="n">
        <f aca="false">D426+G426</f>
        <v>19669</v>
      </c>
      <c r="K426" s="33" t="n">
        <f aca="false">E426+H426</f>
        <v>20338</v>
      </c>
      <c r="L426" s="33" t="n">
        <f aca="false">F426+I426</f>
        <v>40007</v>
      </c>
    </row>
    <row r="427" customFormat="false" ht="12.75" hidden="false" customHeight="false" outlineLevel="0" collapsed="false">
      <c r="A427" s="3" t="s">
        <v>18</v>
      </c>
      <c r="B427" s="9" t="n">
        <v>2012</v>
      </c>
      <c r="C427" s="9" t="n">
        <v>12</v>
      </c>
      <c r="D427" s="10" t="n">
        <v>16099</v>
      </c>
      <c r="E427" s="10" t="n">
        <v>18524</v>
      </c>
      <c r="F427" s="10" t="n">
        <v>34623</v>
      </c>
      <c r="G427" s="10" t="n">
        <v>0</v>
      </c>
      <c r="H427" s="10" t="n">
        <v>0</v>
      </c>
      <c r="I427" s="10" t="n">
        <v>0</v>
      </c>
      <c r="J427" s="33" t="n">
        <f aca="false">D427+G427</f>
        <v>16099</v>
      </c>
      <c r="K427" s="33" t="n">
        <f aca="false">E427+H427</f>
        <v>18524</v>
      </c>
      <c r="L427" s="33" t="n">
        <f aca="false">F427+I427</f>
        <v>34623</v>
      </c>
    </row>
    <row r="428" customFormat="false" ht="12.75" hidden="false" customHeight="false" outlineLevel="0" collapsed="false">
      <c r="A428" s="3" t="s">
        <v>18</v>
      </c>
      <c r="B428" s="9" t="n">
        <v>2013</v>
      </c>
      <c r="C428" s="9" t="n">
        <v>1</v>
      </c>
      <c r="D428" s="10" t="n">
        <v>18360</v>
      </c>
      <c r="E428" s="10" t="n">
        <v>14860</v>
      </c>
      <c r="F428" s="10" t="n">
        <v>33220</v>
      </c>
      <c r="G428" s="10" t="n">
        <v>0</v>
      </c>
      <c r="H428" s="10" t="n">
        <v>0</v>
      </c>
      <c r="I428" s="10" t="n">
        <v>0</v>
      </c>
      <c r="J428" s="33" t="n">
        <f aca="false">D428+G428</f>
        <v>18360</v>
      </c>
      <c r="K428" s="33" t="n">
        <f aca="false">E428+H428</f>
        <v>14860</v>
      </c>
      <c r="L428" s="33" t="n">
        <f aca="false">F428+I428</f>
        <v>33220</v>
      </c>
    </row>
    <row r="429" customFormat="false" ht="12.75" hidden="false" customHeight="false" outlineLevel="0" collapsed="false">
      <c r="A429" s="3" t="s">
        <v>18</v>
      </c>
      <c r="B429" s="9" t="n">
        <v>2013</v>
      </c>
      <c r="C429" s="9" t="n">
        <v>2</v>
      </c>
      <c r="D429" s="10" t="n">
        <v>17564</v>
      </c>
      <c r="E429" s="10" t="n">
        <v>17694</v>
      </c>
      <c r="F429" s="10" t="n">
        <v>35258</v>
      </c>
      <c r="G429" s="10" t="n">
        <v>0</v>
      </c>
      <c r="H429" s="10" t="n">
        <v>0</v>
      </c>
      <c r="I429" s="10" t="n">
        <v>0</v>
      </c>
      <c r="J429" s="33" t="n">
        <f aca="false">D429+G429</f>
        <v>17564</v>
      </c>
      <c r="K429" s="33" t="n">
        <f aca="false">E429+H429</f>
        <v>17694</v>
      </c>
      <c r="L429" s="33" t="n">
        <f aca="false">F429+I429</f>
        <v>35258</v>
      </c>
    </row>
    <row r="430" customFormat="false" ht="12.75" hidden="false" customHeight="false" outlineLevel="0" collapsed="false">
      <c r="A430" s="3" t="s">
        <v>18</v>
      </c>
      <c r="B430" s="9" t="n">
        <v>2013</v>
      </c>
      <c r="C430" s="9" t="n">
        <v>3</v>
      </c>
      <c r="D430" s="10" t="n">
        <v>19564</v>
      </c>
      <c r="E430" s="10" t="n">
        <v>20280</v>
      </c>
      <c r="F430" s="10" t="n">
        <v>39844</v>
      </c>
      <c r="G430" s="10" t="n">
        <v>0</v>
      </c>
      <c r="H430" s="10" t="n">
        <v>0</v>
      </c>
      <c r="I430" s="10" t="n">
        <v>0</v>
      </c>
      <c r="J430" s="33" t="n">
        <f aca="false">D430+G430</f>
        <v>19564</v>
      </c>
      <c r="K430" s="33" t="n">
        <f aca="false">E430+H430</f>
        <v>20280</v>
      </c>
      <c r="L430" s="33" t="n">
        <f aca="false">F430+I430</f>
        <v>39844</v>
      </c>
    </row>
    <row r="431" customFormat="false" ht="12.75" hidden="false" customHeight="false" outlineLevel="0" collapsed="false">
      <c r="A431" s="3" t="s">
        <v>18</v>
      </c>
      <c r="B431" s="9" t="n">
        <v>2013</v>
      </c>
      <c r="C431" s="9" t="n">
        <v>4</v>
      </c>
      <c r="D431" s="10" t="n">
        <v>20684</v>
      </c>
      <c r="E431" s="10" t="n">
        <v>19486</v>
      </c>
      <c r="F431" s="10" t="n">
        <v>40170</v>
      </c>
      <c r="G431" s="10" t="n">
        <v>0</v>
      </c>
      <c r="H431" s="10" t="n">
        <v>0</v>
      </c>
      <c r="I431" s="10" t="n">
        <v>0</v>
      </c>
      <c r="J431" s="33" t="n">
        <f aca="false">D431+G431</f>
        <v>20684</v>
      </c>
      <c r="K431" s="33" t="n">
        <f aca="false">E431+H431</f>
        <v>19486</v>
      </c>
      <c r="L431" s="33" t="n">
        <f aca="false">F431+I431</f>
        <v>40170</v>
      </c>
    </row>
    <row r="432" customFormat="false" ht="12.75" hidden="false" customHeight="false" outlineLevel="0" collapsed="false">
      <c r="A432" s="3" t="s">
        <v>18</v>
      </c>
      <c r="B432" s="9" t="n">
        <v>2013</v>
      </c>
      <c r="C432" s="9" t="n">
        <v>5</v>
      </c>
      <c r="D432" s="10" t="n">
        <v>19729</v>
      </c>
      <c r="E432" s="10" t="n">
        <v>20705</v>
      </c>
      <c r="F432" s="10" t="n">
        <v>40434</v>
      </c>
      <c r="G432" s="10" t="n">
        <v>0</v>
      </c>
      <c r="H432" s="10" t="n">
        <v>0</v>
      </c>
      <c r="I432" s="10" t="n">
        <v>0</v>
      </c>
      <c r="J432" s="33" t="n">
        <f aca="false">D432+G432</f>
        <v>19729</v>
      </c>
      <c r="K432" s="33" t="n">
        <f aca="false">E432+H432</f>
        <v>20705</v>
      </c>
      <c r="L432" s="33" t="n">
        <f aca="false">F432+I432</f>
        <v>40434</v>
      </c>
    </row>
    <row r="433" customFormat="false" ht="12.75" hidden="false" customHeight="false" outlineLevel="0" collapsed="false">
      <c r="A433" s="3" t="s">
        <v>18</v>
      </c>
      <c r="B433" s="9" t="n">
        <v>2013</v>
      </c>
      <c r="C433" s="9" t="n">
        <v>6</v>
      </c>
      <c r="D433" s="10" t="n">
        <v>20344</v>
      </c>
      <c r="E433" s="10" t="n">
        <v>20635</v>
      </c>
      <c r="F433" s="10" t="n">
        <v>40979</v>
      </c>
      <c r="G433" s="10" t="n">
        <v>0</v>
      </c>
      <c r="H433" s="10" t="n">
        <v>0</v>
      </c>
      <c r="I433" s="10" t="n">
        <v>0</v>
      </c>
      <c r="J433" s="33" t="n">
        <f aca="false">D433+G433</f>
        <v>20344</v>
      </c>
      <c r="K433" s="33" t="n">
        <f aca="false">E433+H433</f>
        <v>20635</v>
      </c>
      <c r="L433" s="33" t="n">
        <f aca="false">F433+I433</f>
        <v>40979</v>
      </c>
    </row>
    <row r="434" customFormat="false" ht="12.75" hidden="false" customHeight="false" outlineLevel="0" collapsed="false">
      <c r="A434" s="3" t="s">
        <v>18</v>
      </c>
      <c r="B434" s="9" t="n">
        <v>2013</v>
      </c>
      <c r="C434" s="9" t="n">
        <v>7</v>
      </c>
      <c r="D434" s="10" t="n">
        <v>23050</v>
      </c>
      <c r="E434" s="10" t="n">
        <v>21872</v>
      </c>
      <c r="F434" s="10" t="n">
        <v>44922</v>
      </c>
      <c r="G434" s="10" t="n">
        <v>0</v>
      </c>
      <c r="H434" s="10" t="n">
        <v>0</v>
      </c>
      <c r="I434" s="10" t="n">
        <v>0</v>
      </c>
      <c r="J434" s="33" t="n">
        <f aca="false">D434+G434</f>
        <v>23050</v>
      </c>
      <c r="K434" s="33" t="n">
        <f aca="false">E434+H434</f>
        <v>21872</v>
      </c>
      <c r="L434" s="33" t="n">
        <f aca="false">F434+I434</f>
        <v>44922</v>
      </c>
    </row>
    <row r="435" customFormat="false" ht="12.75" hidden="false" customHeight="false" outlineLevel="0" collapsed="false">
      <c r="A435" s="3" t="s">
        <v>18</v>
      </c>
      <c r="B435" s="9" t="n">
        <v>2013</v>
      </c>
      <c r="C435" s="9" t="n">
        <v>8</v>
      </c>
      <c r="D435" s="10" t="n">
        <v>21338</v>
      </c>
      <c r="E435" s="10" t="n">
        <v>22795</v>
      </c>
      <c r="F435" s="10" t="n">
        <v>44133</v>
      </c>
      <c r="G435" s="10" t="n">
        <v>0</v>
      </c>
      <c r="H435" s="10" t="n">
        <v>0</v>
      </c>
      <c r="I435" s="10" t="n">
        <v>0</v>
      </c>
      <c r="J435" s="33" t="n">
        <f aca="false">D435+G435</f>
        <v>21338</v>
      </c>
      <c r="K435" s="33" t="n">
        <f aca="false">E435+H435</f>
        <v>22795</v>
      </c>
      <c r="L435" s="33" t="n">
        <f aca="false">F435+I435</f>
        <v>44133</v>
      </c>
    </row>
    <row r="436" customFormat="false" ht="12.75" hidden="false" customHeight="false" outlineLevel="0" collapsed="false">
      <c r="A436" s="3" t="s">
        <v>18</v>
      </c>
      <c r="B436" s="9" t="n">
        <v>2013</v>
      </c>
      <c r="C436" s="9" t="n">
        <v>9</v>
      </c>
      <c r="D436" s="10" t="n">
        <v>22331</v>
      </c>
      <c r="E436" s="10" t="n">
        <v>22052</v>
      </c>
      <c r="F436" s="10" t="n">
        <v>44383</v>
      </c>
      <c r="G436" s="10" t="n">
        <v>0</v>
      </c>
      <c r="H436" s="10" t="n">
        <v>0</v>
      </c>
      <c r="I436" s="10" t="n">
        <v>0</v>
      </c>
      <c r="J436" s="33" t="n">
        <f aca="false">D436+G436</f>
        <v>22331</v>
      </c>
      <c r="K436" s="33" t="n">
        <f aca="false">E436+H436</f>
        <v>22052</v>
      </c>
      <c r="L436" s="33" t="n">
        <f aca="false">F436+I436</f>
        <v>44383</v>
      </c>
    </row>
    <row r="437" customFormat="false" ht="12.75" hidden="false" customHeight="false" outlineLevel="0" collapsed="false">
      <c r="A437" s="3" t="s">
        <v>18</v>
      </c>
      <c r="B437" s="9" t="n">
        <v>2013</v>
      </c>
      <c r="C437" s="9" t="n">
        <v>10</v>
      </c>
      <c r="D437" s="10" t="n">
        <v>23729</v>
      </c>
      <c r="E437" s="10" t="n">
        <v>24149</v>
      </c>
      <c r="F437" s="10" t="n">
        <v>47878</v>
      </c>
      <c r="G437" s="10" t="n">
        <v>0</v>
      </c>
      <c r="H437" s="10" t="n">
        <v>0</v>
      </c>
      <c r="I437" s="10" t="n">
        <v>0</v>
      </c>
      <c r="J437" s="33" t="n">
        <f aca="false">D437+G437</f>
        <v>23729</v>
      </c>
      <c r="K437" s="33" t="n">
        <f aca="false">E437+H437</f>
        <v>24149</v>
      </c>
      <c r="L437" s="33" t="n">
        <f aca="false">F437+I437</f>
        <v>47878</v>
      </c>
    </row>
    <row r="438" customFormat="false" ht="12.75" hidden="false" customHeight="false" outlineLevel="0" collapsed="false">
      <c r="A438" s="3" t="s">
        <v>18</v>
      </c>
      <c r="B438" s="9" t="n">
        <v>2013</v>
      </c>
      <c r="C438" s="9" t="n">
        <v>11</v>
      </c>
      <c r="D438" s="10" t="n">
        <v>21094</v>
      </c>
      <c r="E438" s="10" t="n">
        <v>22132</v>
      </c>
      <c r="F438" s="10" t="n">
        <v>43226</v>
      </c>
      <c r="G438" s="10" t="n">
        <v>0</v>
      </c>
      <c r="H438" s="10" t="n">
        <v>0</v>
      </c>
      <c r="I438" s="10" t="n">
        <v>0</v>
      </c>
      <c r="J438" s="33" t="n">
        <f aca="false">D438+G438</f>
        <v>21094</v>
      </c>
      <c r="K438" s="33" t="n">
        <f aca="false">E438+H438</f>
        <v>22132</v>
      </c>
      <c r="L438" s="33" t="n">
        <f aca="false">F438+I438</f>
        <v>43226</v>
      </c>
    </row>
    <row r="439" customFormat="false" ht="12.75" hidden="false" customHeight="false" outlineLevel="0" collapsed="false">
      <c r="A439" s="3" t="s">
        <v>18</v>
      </c>
      <c r="B439" s="9" t="n">
        <v>2013</v>
      </c>
      <c r="C439" s="9" t="n">
        <v>12</v>
      </c>
      <c r="D439" s="10" t="n">
        <v>18641</v>
      </c>
      <c r="E439" s="10" t="n">
        <v>21694</v>
      </c>
      <c r="F439" s="10" t="n">
        <v>40335</v>
      </c>
      <c r="G439" s="10" t="n">
        <v>0</v>
      </c>
      <c r="H439" s="10" t="n">
        <v>0</v>
      </c>
      <c r="I439" s="10" t="n">
        <v>0</v>
      </c>
      <c r="J439" s="33" t="n">
        <f aca="false">D439+G439</f>
        <v>18641</v>
      </c>
      <c r="K439" s="33" t="n">
        <f aca="false">E439+H439</f>
        <v>21694</v>
      </c>
      <c r="L439" s="33" t="n">
        <f aca="false">F439+I439</f>
        <v>40335</v>
      </c>
    </row>
    <row r="440" customFormat="false" ht="12.75" hidden="false" customHeight="false" outlineLevel="0" collapsed="false">
      <c r="A440" s="3" t="s">
        <v>18</v>
      </c>
      <c r="B440" s="9" t="n">
        <v>2014</v>
      </c>
      <c r="C440" s="9" t="n">
        <v>1</v>
      </c>
      <c r="D440" s="10" t="n">
        <v>20196</v>
      </c>
      <c r="E440" s="10" t="n">
        <v>16768</v>
      </c>
      <c r="F440" s="10" t="n">
        <v>36964</v>
      </c>
      <c r="G440" s="10" t="n">
        <v>0</v>
      </c>
      <c r="H440" s="10" t="n">
        <v>0</v>
      </c>
      <c r="I440" s="10" t="n">
        <v>0</v>
      </c>
      <c r="J440" s="33" t="n">
        <f aca="false">D440+G440</f>
        <v>20196</v>
      </c>
      <c r="K440" s="33" t="n">
        <f aca="false">E440+H440</f>
        <v>16768</v>
      </c>
      <c r="L440" s="33" t="n">
        <f aca="false">F440+I440</f>
        <v>36964</v>
      </c>
    </row>
    <row r="441" customFormat="false" ht="12.75" hidden="false" customHeight="false" outlineLevel="0" collapsed="false">
      <c r="A441" s="3" t="s">
        <v>18</v>
      </c>
      <c r="B441" s="9" t="n">
        <v>2014</v>
      </c>
      <c r="C441" s="9" t="n">
        <v>2</v>
      </c>
      <c r="D441" s="10" t="n">
        <v>18477</v>
      </c>
      <c r="E441" s="10" t="n">
        <v>18684</v>
      </c>
      <c r="F441" s="10" t="n">
        <v>37161</v>
      </c>
      <c r="G441" s="10" t="n">
        <v>0</v>
      </c>
      <c r="H441" s="10" t="n">
        <v>0</v>
      </c>
      <c r="I441" s="10" t="n">
        <v>0</v>
      </c>
      <c r="J441" s="33" t="n">
        <f aca="false">D441+G441</f>
        <v>18477</v>
      </c>
      <c r="K441" s="33" t="n">
        <f aca="false">E441+H441</f>
        <v>18684</v>
      </c>
      <c r="L441" s="33" t="n">
        <f aca="false">F441+I441</f>
        <v>37161</v>
      </c>
    </row>
    <row r="442" customFormat="false" ht="12.75" hidden="false" customHeight="false" outlineLevel="0" collapsed="false">
      <c r="A442" s="3" t="s">
        <v>5</v>
      </c>
      <c r="B442" s="9" t="n">
        <v>2009</v>
      </c>
      <c r="C442" s="9" t="n">
        <v>1</v>
      </c>
      <c r="D442" s="10" t="n">
        <v>195206</v>
      </c>
      <c r="E442" s="10" t="n">
        <v>199577</v>
      </c>
      <c r="F442" s="10" t="n">
        <v>394783</v>
      </c>
      <c r="G442" s="10" t="n">
        <v>27096</v>
      </c>
      <c r="H442" s="10" t="n">
        <v>24424</v>
      </c>
      <c r="I442" s="10" t="n">
        <v>51520</v>
      </c>
      <c r="J442" s="33" t="n">
        <f aca="false">D442+G442</f>
        <v>222302</v>
      </c>
      <c r="K442" s="33" t="n">
        <f aca="false">E442+H442</f>
        <v>224001</v>
      </c>
      <c r="L442" s="33" t="n">
        <f aca="false">F442+I442</f>
        <v>446303</v>
      </c>
    </row>
    <row r="443" customFormat="false" ht="12.75" hidden="false" customHeight="false" outlineLevel="0" collapsed="false">
      <c r="A443" s="3" t="s">
        <v>5</v>
      </c>
      <c r="B443" s="9" t="n">
        <v>2009</v>
      </c>
      <c r="C443" s="9" t="n">
        <v>2</v>
      </c>
      <c r="D443" s="10" t="n">
        <v>154912</v>
      </c>
      <c r="E443" s="10" t="n">
        <v>155895</v>
      </c>
      <c r="F443" s="10" t="n">
        <v>310807</v>
      </c>
      <c r="G443" s="10" t="n">
        <v>22327</v>
      </c>
      <c r="H443" s="10" t="n">
        <v>20925</v>
      </c>
      <c r="I443" s="10" t="n">
        <v>43252</v>
      </c>
      <c r="J443" s="33" t="n">
        <f aca="false">D443+G443</f>
        <v>177239</v>
      </c>
      <c r="K443" s="33" t="n">
        <f aca="false">E443+H443</f>
        <v>176820</v>
      </c>
      <c r="L443" s="33" t="n">
        <f aca="false">F443+I443</f>
        <v>354059</v>
      </c>
    </row>
    <row r="444" customFormat="false" ht="12.75" hidden="false" customHeight="false" outlineLevel="0" collapsed="false">
      <c r="A444" s="3" t="s">
        <v>5</v>
      </c>
      <c r="B444" s="9" t="n">
        <v>2009</v>
      </c>
      <c r="C444" s="9" t="n">
        <v>3</v>
      </c>
      <c r="D444" s="10" t="n">
        <v>176763</v>
      </c>
      <c r="E444" s="10" t="n">
        <v>175727</v>
      </c>
      <c r="F444" s="10" t="n">
        <v>352490</v>
      </c>
      <c r="G444" s="10" t="n">
        <v>24079</v>
      </c>
      <c r="H444" s="10" t="n">
        <v>23976</v>
      </c>
      <c r="I444" s="10" t="n">
        <v>48055</v>
      </c>
      <c r="J444" s="33" t="n">
        <f aca="false">D444+G444</f>
        <v>200842</v>
      </c>
      <c r="K444" s="33" t="n">
        <f aca="false">E444+H444</f>
        <v>199703</v>
      </c>
      <c r="L444" s="33" t="n">
        <f aca="false">F444+I444</f>
        <v>400545</v>
      </c>
    </row>
    <row r="445" customFormat="false" ht="12.75" hidden="false" customHeight="false" outlineLevel="0" collapsed="false">
      <c r="A445" s="3" t="s">
        <v>5</v>
      </c>
      <c r="B445" s="9" t="n">
        <v>2009</v>
      </c>
      <c r="C445" s="9" t="n">
        <v>4</v>
      </c>
      <c r="D445" s="10" t="n">
        <v>176219</v>
      </c>
      <c r="E445" s="10" t="n">
        <v>177224</v>
      </c>
      <c r="F445" s="10" t="n">
        <v>353443</v>
      </c>
      <c r="G445" s="10" t="n">
        <v>23212</v>
      </c>
      <c r="H445" s="10" t="n">
        <v>22039</v>
      </c>
      <c r="I445" s="10" t="n">
        <v>45251</v>
      </c>
      <c r="J445" s="33" t="n">
        <f aca="false">D445+G445</f>
        <v>199431</v>
      </c>
      <c r="K445" s="33" t="n">
        <f aca="false">E445+H445</f>
        <v>199263</v>
      </c>
      <c r="L445" s="33" t="n">
        <f aca="false">F445+I445</f>
        <v>398694</v>
      </c>
    </row>
    <row r="446" customFormat="false" ht="12.75" hidden="false" customHeight="false" outlineLevel="0" collapsed="false">
      <c r="A446" s="3" t="s">
        <v>5</v>
      </c>
      <c r="B446" s="9" t="n">
        <v>2009</v>
      </c>
      <c r="C446" s="9" t="n">
        <v>5</v>
      </c>
      <c r="D446" s="10" t="n">
        <v>165641</v>
      </c>
      <c r="E446" s="10" t="n">
        <v>166003</v>
      </c>
      <c r="F446" s="10" t="n">
        <v>331644</v>
      </c>
      <c r="G446" s="10" t="n">
        <v>23809</v>
      </c>
      <c r="H446" s="10" t="n">
        <v>25504</v>
      </c>
      <c r="I446" s="10" t="n">
        <v>49313</v>
      </c>
      <c r="J446" s="33" t="n">
        <f aca="false">D446+G446</f>
        <v>189450</v>
      </c>
      <c r="K446" s="33" t="n">
        <f aca="false">E446+H446</f>
        <v>191507</v>
      </c>
      <c r="L446" s="33" t="n">
        <f aca="false">F446+I446</f>
        <v>380957</v>
      </c>
    </row>
    <row r="447" customFormat="false" ht="12.75" hidden="false" customHeight="false" outlineLevel="0" collapsed="false">
      <c r="A447" s="3" t="s">
        <v>5</v>
      </c>
      <c r="B447" s="9" t="n">
        <v>2009</v>
      </c>
      <c r="C447" s="9" t="n">
        <v>6</v>
      </c>
      <c r="D447" s="10" t="n">
        <v>156077</v>
      </c>
      <c r="E447" s="10" t="n">
        <v>153760</v>
      </c>
      <c r="F447" s="10" t="n">
        <v>309837</v>
      </c>
      <c r="G447" s="10" t="n">
        <v>20573</v>
      </c>
      <c r="H447" s="10" t="n">
        <v>21830</v>
      </c>
      <c r="I447" s="10" t="n">
        <v>42403</v>
      </c>
      <c r="J447" s="33" t="n">
        <f aca="false">D447+G447</f>
        <v>176650</v>
      </c>
      <c r="K447" s="33" t="n">
        <f aca="false">E447+H447</f>
        <v>175590</v>
      </c>
      <c r="L447" s="33" t="n">
        <f aca="false">F447+I447</f>
        <v>352240</v>
      </c>
    </row>
    <row r="448" customFormat="false" ht="12.75" hidden="false" customHeight="false" outlineLevel="0" collapsed="false">
      <c r="A448" s="3" t="s">
        <v>5</v>
      </c>
      <c r="B448" s="9" t="n">
        <v>2009</v>
      </c>
      <c r="C448" s="9" t="n">
        <v>7</v>
      </c>
      <c r="D448" s="10" t="n">
        <v>182386</v>
      </c>
      <c r="E448" s="10" t="n">
        <v>181734</v>
      </c>
      <c r="F448" s="10" t="n">
        <v>364120</v>
      </c>
      <c r="G448" s="10" t="n">
        <v>25121</v>
      </c>
      <c r="H448" s="10" t="n">
        <v>23157</v>
      </c>
      <c r="I448" s="10" t="n">
        <v>48278</v>
      </c>
      <c r="J448" s="33" t="n">
        <f aca="false">D448+G448</f>
        <v>207507</v>
      </c>
      <c r="K448" s="33" t="n">
        <f aca="false">E448+H448</f>
        <v>204891</v>
      </c>
      <c r="L448" s="33" t="n">
        <f aca="false">F448+I448</f>
        <v>412398</v>
      </c>
    </row>
    <row r="449" customFormat="false" ht="12.75" hidden="false" customHeight="false" outlineLevel="0" collapsed="false">
      <c r="A449" s="3" t="s">
        <v>5</v>
      </c>
      <c r="B449" s="9" t="n">
        <v>2009</v>
      </c>
      <c r="C449" s="9" t="n">
        <v>8</v>
      </c>
      <c r="D449" s="10" t="n">
        <v>179302</v>
      </c>
      <c r="E449" s="10" t="n">
        <v>176975</v>
      </c>
      <c r="F449" s="10" t="n">
        <v>356277</v>
      </c>
      <c r="G449" s="10" t="n">
        <v>27415</v>
      </c>
      <c r="H449" s="10" t="n">
        <v>29116</v>
      </c>
      <c r="I449" s="10" t="n">
        <v>56531</v>
      </c>
      <c r="J449" s="33" t="n">
        <f aca="false">D449+G449</f>
        <v>206717</v>
      </c>
      <c r="K449" s="33" t="n">
        <f aca="false">E449+H449</f>
        <v>206091</v>
      </c>
      <c r="L449" s="33" t="n">
        <f aca="false">F449+I449</f>
        <v>412808</v>
      </c>
    </row>
    <row r="450" customFormat="false" ht="12.75" hidden="false" customHeight="false" outlineLevel="0" collapsed="false">
      <c r="A450" s="3" t="s">
        <v>5</v>
      </c>
      <c r="B450" s="9" t="n">
        <v>2009</v>
      </c>
      <c r="C450" s="9" t="n">
        <v>9</v>
      </c>
      <c r="D450" s="10" t="n">
        <v>188200</v>
      </c>
      <c r="E450" s="10" t="n">
        <v>182860</v>
      </c>
      <c r="F450" s="10" t="n">
        <v>371060</v>
      </c>
      <c r="G450" s="10" t="n">
        <v>30521</v>
      </c>
      <c r="H450" s="10" t="n">
        <v>31368</v>
      </c>
      <c r="I450" s="10" t="n">
        <v>61889</v>
      </c>
      <c r="J450" s="33" t="n">
        <f aca="false">D450+G450</f>
        <v>218721</v>
      </c>
      <c r="K450" s="33" t="n">
        <f aca="false">E450+H450</f>
        <v>214228</v>
      </c>
      <c r="L450" s="33" t="n">
        <f aca="false">F450+I450</f>
        <v>432949</v>
      </c>
    </row>
    <row r="451" customFormat="false" ht="12.75" hidden="false" customHeight="false" outlineLevel="0" collapsed="false">
      <c r="A451" s="3" t="s">
        <v>5</v>
      </c>
      <c r="B451" s="9" t="n">
        <v>2009</v>
      </c>
      <c r="C451" s="9" t="n">
        <v>10</v>
      </c>
      <c r="D451" s="10" t="n">
        <v>193845</v>
      </c>
      <c r="E451" s="10" t="n">
        <v>197470</v>
      </c>
      <c r="F451" s="10" t="n">
        <v>391315</v>
      </c>
      <c r="G451" s="10" t="n">
        <v>30399</v>
      </c>
      <c r="H451" s="10" t="n">
        <v>31251</v>
      </c>
      <c r="I451" s="10" t="n">
        <v>61650</v>
      </c>
      <c r="J451" s="33" t="n">
        <f aca="false">D451+G451</f>
        <v>224244</v>
      </c>
      <c r="K451" s="33" t="n">
        <f aca="false">E451+H451</f>
        <v>228721</v>
      </c>
      <c r="L451" s="33" t="n">
        <f aca="false">F451+I451</f>
        <v>452965</v>
      </c>
    </row>
    <row r="452" customFormat="false" ht="12.75" hidden="false" customHeight="false" outlineLevel="0" collapsed="false">
      <c r="A452" s="3" t="s">
        <v>5</v>
      </c>
      <c r="B452" s="9" t="n">
        <v>2009</v>
      </c>
      <c r="C452" s="9" t="n">
        <v>11</v>
      </c>
      <c r="D452" s="10" t="n">
        <v>178007</v>
      </c>
      <c r="E452" s="10" t="n">
        <v>179600</v>
      </c>
      <c r="F452" s="10" t="n">
        <v>357607</v>
      </c>
      <c r="G452" s="10" t="n">
        <v>30037</v>
      </c>
      <c r="H452" s="10" t="n">
        <v>32235</v>
      </c>
      <c r="I452" s="10" t="n">
        <v>62272</v>
      </c>
      <c r="J452" s="33" t="n">
        <f aca="false">D452+G452</f>
        <v>208044</v>
      </c>
      <c r="K452" s="33" t="n">
        <f aca="false">E452+H452</f>
        <v>211835</v>
      </c>
      <c r="L452" s="33" t="n">
        <f aca="false">F452+I452</f>
        <v>419879</v>
      </c>
    </row>
    <row r="453" customFormat="false" ht="12.75" hidden="false" customHeight="false" outlineLevel="0" collapsed="false">
      <c r="A453" s="3" t="s">
        <v>5</v>
      </c>
      <c r="B453" s="9" t="n">
        <v>2009</v>
      </c>
      <c r="C453" s="9" t="n">
        <v>12</v>
      </c>
      <c r="D453" s="10" t="n">
        <v>179311</v>
      </c>
      <c r="E453" s="10" t="n">
        <v>173742</v>
      </c>
      <c r="F453" s="10" t="n">
        <v>353053</v>
      </c>
      <c r="G453" s="10" t="n">
        <v>31049</v>
      </c>
      <c r="H453" s="10" t="n">
        <v>34869</v>
      </c>
      <c r="I453" s="10" t="n">
        <v>65918</v>
      </c>
      <c r="J453" s="33" t="n">
        <f aca="false">D453+G453</f>
        <v>210360</v>
      </c>
      <c r="K453" s="33" t="n">
        <f aca="false">E453+H453</f>
        <v>208611</v>
      </c>
      <c r="L453" s="33" t="n">
        <f aca="false">F453+I453</f>
        <v>418971</v>
      </c>
    </row>
    <row r="454" customFormat="false" ht="12.75" hidden="false" customHeight="false" outlineLevel="0" collapsed="false">
      <c r="A454" s="3" t="s">
        <v>5</v>
      </c>
      <c r="B454" s="9" t="n">
        <v>2010</v>
      </c>
      <c r="C454" s="9" t="n">
        <v>1</v>
      </c>
      <c r="D454" s="10" t="n">
        <v>194353</v>
      </c>
      <c r="E454" s="10" t="n">
        <v>200699</v>
      </c>
      <c r="F454" s="10" t="n">
        <v>395052</v>
      </c>
      <c r="G454" s="10" t="n">
        <v>34977</v>
      </c>
      <c r="H454" s="10" t="n">
        <v>33841</v>
      </c>
      <c r="I454" s="10" t="n">
        <v>68818</v>
      </c>
      <c r="J454" s="33" t="n">
        <f aca="false">D454+G454</f>
        <v>229330</v>
      </c>
      <c r="K454" s="33" t="n">
        <f aca="false">E454+H454</f>
        <v>234540</v>
      </c>
      <c r="L454" s="33" t="n">
        <f aca="false">F454+I454</f>
        <v>463870</v>
      </c>
    </row>
    <row r="455" customFormat="false" ht="12.75" hidden="false" customHeight="false" outlineLevel="0" collapsed="false">
      <c r="A455" s="3" t="s">
        <v>5</v>
      </c>
      <c r="B455" s="9" t="n">
        <v>2010</v>
      </c>
      <c r="C455" s="9" t="n">
        <v>2</v>
      </c>
      <c r="D455" s="10" t="n">
        <v>181699</v>
      </c>
      <c r="E455" s="10" t="n">
        <v>179840</v>
      </c>
      <c r="F455" s="10" t="n">
        <v>361539</v>
      </c>
      <c r="G455" s="10" t="n">
        <v>31244</v>
      </c>
      <c r="H455" s="10" t="n">
        <v>31266</v>
      </c>
      <c r="I455" s="10" t="n">
        <v>62510</v>
      </c>
      <c r="J455" s="33" t="n">
        <f aca="false">D455+G455</f>
        <v>212943</v>
      </c>
      <c r="K455" s="33" t="n">
        <f aca="false">E455+H455</f>
        <v>211106</v>
      </c>
      <c r="L455" s="33" t="n">
        <f aca="false">F455+I455</f>
        <v>424049</v>
      </c>
    </row>
    <row r="456" customFormat="false" ht="12.75" hidden="false" customHeight="false" outlineLevel="0" collapsed="false">
      <c r="A456" s="3" t="s">
        <v>5</v>
      </c>
      <c r="B456" s="9" t="n">
        <v>2010</v>
      </c>
      <c r="C456" s="9" t="n">
        <v>3</v>
      </c>
      <c r="D456" s="10" t="n">
        <v>198637</v>
      </c>
      <c r="E456" s="10" t="n">
        <v>194526</v>
      </c>
      <c r="F456" s="10" t="n">
        <v>393163</v>
      </c>
      <c r="G456" s="10" t="n">
        <v>35150</v>
      </c>
      <c r="H456" s="10" t="n">
        <v>36218</v>
      </c>
      <c r="I456" s="10" t="n">
        <v>71368</v>
      </c>
      <c r="J456" s="33" t="n">
        <f aca="false">D456+G456</f>
        <v>233787</v>
      </c>
      <c r="K456" s="33" t="n">
        <f aca="false">E456+H456</f>
        <v>230744</v>
      </c>
      <c r="L456" s="33" t="n">
        <f aca="false">F456+I456</f>
        <v>464531</v>
      </c>
    </row>
    <row r="457" customFormat="false" ht="12.75" hidden="false" customHeight="false" outlineLevel="0" collapsed="false">
      <c r="A457" s="3" t="s">
        <v>5</v>
      </c>
      <c r="B457" s="9" t="n">
        <v>2010</v>
      </c>
      <c r="C457" s="9" t="n">
        <v>4</v>
      </c>
      <c r="D457" s="10" t="n">
        <v>193045</v>
      </c>
      <c r="E457" s="10" t="n">
        <v>197697</v>
      </c>
      <c r="F457" s="10" t="n">
        <v>390742</v>
      </c>
      <c r="G457" s="10" t="n">
        <v>31212</v>
      </c>
      <c r="H457" s="10" t="n">
        <v>29531</v>
      </c>
      <c r="I457" s="10" t="n">
        <v>60743</v>
      </c>
      <c r="J457" s="33" t="n">
        <f aca="false">D457+G457</f>
        <v>224257</v>
      </c>
      <c r="K457" s="33" t="n">
        <f aca="false">E457+H457</f>
        <v>227228</v>
      </c>
      <c r="L457" s="33" t="n">
        <f aca="false">F457+I457</f>
        <v>451485</v>
      </c>
    </row>
    <row r="458" customFormat="false" ht="12.75" hidden="false" customHeight="false" outlineLevel="0" collapsed="false">
      <c r="A458" s="3" t="s">
        <v>5</v>
      </c>
      <c r="B458" s="9" t="n">
        <v>2010</v>
      </c>
      <c r="C458" s="9" t="n">
        <v>5</v>
      </c>
      <c r="D458" s="10" t="n">
        <v>181410</v>
      </c>
      <c r="E458" s="10" t="n">
        <v>182011</v>
      </c>
      <c r="F458" s="10" t="n">
        <v>363421</v>
      </c>
      <c r="G458" s="10" t="n">
        <v>26191</v>
      </c>
      <c r="H458" s="10" t="n">
        <v>28175</v>
      </c>
      <c r="I458" s="10" t="n">
        <v>54366</v>
      </c>
      <c r="J458" s="33" t="n">
        <f aca="false">D458+G458</f>
        <v>207601</v>
      </c>
      <c r="K458" s="33" t="n">
        <f aca="false">E458+H458</f>
        <v>210186</v>
      </c>
      <c r="L458" s="33" t="n">
        <f aca="false">F458+I458</f>
        <v>417787</v>
      </c>
    </row>
    <row r="459" customFormat="false" ht="12.75" hidden="false" customHeight="false" outlineLevel="0" collapsed="false">
      <c r="A459" s="3" t="s">
        <v>5</v>
      </c>
      <c r="B459" s="9" t="n">
        <v>2010</v>
      </c>
      <c r="C459" s="9" t="n">
        <v>6</v>
      </c>
      <c r="D459" s="10" t="n">
        <v>181333</v>
      </c>
      <c r="E459" s="10" t="n">
        <v>177531</v>
      </c>
      <c r="F459" s="10" t="n">
        <v>358864</v>
      </c>
      <c r="G459" s="10" t="n">
        <v>27027</v>
      </c>
      <c r="H459" s="10" t="n">
        <v>28564</v>
      </c>
      <c r="I459" s="10" t="n">
        <v>55591</v>
      </c>
      <c r="J459" s="33" t="n">
        <f aca="false">D459+G459</f>
        <v>208360</v>
      </c>
      <c r="K459" s="33" t="n">
        <f aca="false">E459+H459</f>
        <v>206095</v>
      </c>
      <c r="L459" s="33" t="n">
        <f aca="false">F459+I459</f>
        <v>414455</v>
      </c>
    </row>
    <row r="460" customFormat="false" ht="12.75" hidden="false" customHeight="false" outlineLevel="0" collapsed="false">
      <c r="A460" s="3" t="s">
        <v>5</v>
      </c>
      <c r="B460" s="9" t="n">
        <v>2010</v>
      </c>
      <c r="C460" s="9" t="n">
        <v>7</v>
      </c>
      <c r="D460" s="10" t="n">
        <v>208794</v>
      </c>
      <c r="E460" s="10" t="n">
        <v>210106</v>
      </c>
      <c r="F460" s="10" t="n">
        <v>418900</v>
      </c>
      <c r="G460" s="10" t="n">
        <v>33974</v>
      </c>
      <c r="H460" s="10" t="n">
        <v>29982</v>
      </c>
      <c r="I460" s="10" t="n">
        <v>63956</v>
      </c>
      <c r="J460" s="33" t="n">
        <f aca="false">D460+G460</f>
        <v>242768</v>
      </c>
      <c r="K460" s="33" t="n">
        <f aca="false">E460+H460</f>
        <v>240088</v>
      </c>
      <c r="L460" s="33" t="n">
        <f aca="false">F460+I460</f>
        <v>482856</v>
      </c>
    </row>
    <row r="461" customFormat="false" ht="12.75" hidden="false" customHeight="false" outlineLevel="0" collapsed="false">
      <c r="A461" s="3" t="s">
        <v>5</v>
      </c>
      <c r="B461" s="9" t="n">
        <v>2010</v>
      </c>
      <c r="C461" s="9" t="n">
        <v>8</v>
      </c>
      <c r="D461" s="10" t="n">
        <v>193943</v>
      </c>
      <c r="E461" s="10" t="n">
        <v>195166</v>
      </c>
      <c r="F461" s="10" t="n">
        <v>389109</v>
      </c>
      <c r="G461" s="10" t="n">
        <v>34085</v>
      </c>
      <c r="H461" s="10" t="n">
        <v>37628</v>
      </c>
      <c r="I461" s="10" t="n">
        <v>71713</v>
      </c>
      <c r="J461" s="33" t="n">
        <f aca="false">D461+G461</f>
        <v>228028</v>
      </c>
      <c r="K461" s="33" t="n">
        <f aca="false">E461+H461</f>
        <v>232794</v>
      </c>
      <c r="L461" s="33" t="n">
        <f aca="false">F461+I461</f>
        <v>460822</v>
      </c>
    </row>
    <row r="462" customFormat="false" ht="12.75" hidden="false" customHeight="false" outlineLevel="0" collapsed="false">
      <c r="A462" s="3" t="s">
        <v>5</v>
      </c>
      <c r="B462" s="9" t="n">
        <v>2010</v>
      </c>
      <c r="C462" s="9" t="n">
        <v>9</v>
      </c>
      <c r="D462" s="10" t="n">
        <v>211674</v>
      </c>
      <c r="E462" s="10" t="n">
        <v>201192</v>
      </c>
      <c r="F462" s="10" t="n">
        <v>412866</v>
      </c>
      <c r="G462" s="10" t="n">
        <v>32551</v>
      </c>
      <c r="H462" s="10" t="n">
        <v>35732</v>
      </c>
      <c r="I462" s="10" t="n">
        <v>68283</v>
      </c>
      <c r="J462" s="33" t="n">
        <f aca="false">D462+G462</f>
        <v>244225</v>
      </c>
      <c r="K462" s="33" t="n">
        <f aca="false">E462+H462</f>
        <v>236924</v>
      </c>
      <c r="L462" s="33" t="n">
        <f aca="false">F462+I462</f>
        <v>481149</v>
      </c>
    </row>
    <row r="463" customFormat="false" ht="12.75" hidden="false" customHeight="false" outlineLevel="0" collapsed="false">
      <c r="A463" s="3" t="s">
        <v>5</v>
      </c>
      <c r="B463" s="9" t="n">
        <v>2010</v>
      </c>
      <c r="C463" s="9" t="n">
        <v>10</v>
      </c>
      <c r="D463" s="10" t="n">
        <v>207738</v>
      </c>
      <c r="E463" s="10" t="n">
        <v>213135</v>
      </c>
      <c r="F463" s="10" t="n">
        <v>420873</v>
      </c>
      <c r="G463" s="10" t="n">
        <v>33635</v>
      </c>
      <c r="H463" s="10" t="n">
        <v>33355</v>
      </c>
      <c r="I463" s="10" t="n">
        <v>66990</v>
      </c>
      <c r="J463" s="33" t="n">
        <f aca="false">D463+G463</f>
        <v>241373</v>
      </c>
      <c r="K463" s="33" t="n">
        <f aca="false">E463+H463</f>
        <v>246490</v>
      </c>
      <c r="L463" s="33" t="n">
        <f aca="false">F463+I463</f>
        <v>487863</v>
      </c>
    </row>
    <row r="464" customFormat="false" ht="12.75" hidden="false" customHeight="false" outlineLevel="0" collapsed="false">
      <c r="A464" s="3" t="s">
        <v>5</v>
      </c>
      <c r="B464" s="9" t="n">
        <v>2010</v>
      </c>
      <c r="C464" s="9" t="n">
        <v>11</v>
      </c>
      <c r="D464" s="10" t="n">
        <v>200935</v>
      </c>
      <c r="E464" s="10" t="n">
        <v>204002</v>
      </c>
      <c r="F464" s="10" t="n">
        <v>404937</v>
      </c>
      <c r="G464" s="10" t="n">
        <v>30669</v>
      </c>
      <c r="H464" s="10" t="n">
        <v>35394</v>
      </c>
      <c r="I464" s="10" t="n">
        <v>66063</v>
      </c>
      <c r="J464" s="33" t="n">
        <f aca="false">D464+G464</f>
        <v>231604</v>
      </c>
      <c r="K464" s="33" t="n">
        <f aca="false">E464+H464</f>
        <v>239396</v>
      </c>
      <c r="L464" s="33" t="n">
        <f aca="false">F464+I464</f>
        <v>471000</v>
      </c>
    </row>
    <row r="465" customFormat="false" ht="12.75" hidden="false" customHeight="false" outlineLevel="0" collapsed="false">
      <c r="A465" s="3" t="s">
        <v>5</v>
      </c>
      <c r="B465" s="9" t="n">
        <v>2010</v>
      </c>
      <c r="C465" s="9" t="n">
        <v>12</v>
      </c>
      <c r="D465" s="10" t="n">
        <v>214564</v>
      </c>
      <c r="E465" s="10" t="n">
        <v>205921</v>
      </c>
      <c r="F465" s="10" t="n">
        <v>420485</v>
      </c>
      <c r="G465" s="10" t="n">
        <v>34186</v>
      </c>
      <c r="H465" s="10" t="n">
        <v>42082</v>
      </c>
      <c r="I465" s="10" t="n">
        <v>76268</v>
      </c>
      <c r="J465" s="33" t="n">
        <f aca="false">D465+G465</f>
        <v>248750</v>
      </c>
      <c r="K465" s="33" t="n">
        <f aca="false">E465+H465</f>
        <v>248003</v>
      </c>
      <c r="L465" s="33" t="n">
        <f aca="false">F465+I465</f>
        <v>496753</v>
      </c>
    </row>
    <row r="466" customFormat="false" ht="12.75" hidden="false" customHeight="false" outlineLevel="0" collapsed="false">
      <c r="A466" s="3" t="s">
        <v>5</v>
      </c>
      <c r="B466" s="9" t="n">
        <v>2011</v>
      </c>
      <c r="C466" s="9" t="n">
        <v>1</v>
      </c>
      <c r="D466" s="10" t="n">
        <v>232797</v>
      </c>
      <c r="E466" s="10" t="n">
        <v>249492</v>
      </c>
      <c r="F466" s="10" t="n">
        <v>482289</v>
      </c>
      <c r="G466" s="10" t="n">
        <v>41804</v>
      </c>
      <c r="H466" s="10" t="n">
        <v>37522</v>
      </c>
      <c r="I466" s="10" t="n">
        <v>79326</v>
      </c>
      <c r="J466" s="33" t="n">
        <f aca="false">D466+G466</f>
        <v>274601</v>
      </c>
      <c r="K466" s="33" t="n">
        <f aca="false">E466+H466</f>
        <v>287014</v>
      </c>
      <c r="L466" s="33" t="n">
        <f aca="false">F466+I466</f>
        <v>561615</v>
      </c>
    </row>
    <row r="467" customFormat="false" ht="12.75" hidden="false" customHeight="false" outlineLevel="0" collapsed="false">
      <c r="A467" s="3" t="s">
        <v>5</v>
      </c>
      <c r="B467" s="9" t="n">
        <v>2011</v>
      </c>
      <c r="C467" s="9" t="n">
        <v>2</v>
      </c>
      <c r="D467" s="10" t="n">
        <v>168188</v>
      </c>
      <c r="E467" s="10" t="n">
        <v>173197</v>
      </c>
      <c r="F467" s="10" t="n">
        <v>341385</v>
      </c>
      <c r="G467" s="10" t="n">
        <v>32924</v>
      </c>
      <c r="H467" s="10" t="n">
        <v>31144</v>
      </c>
      <c r="I467" s="10" t="n">
        <v>64068</v>
      </c>
      <c r="J467" s="33" t="n">
        <f aca="false">D467+G467</f>
        <v>201112</v>
      </c>
      <c r="K467" s="33" t="n">
        <f aca="false">E467+H467</f>
        <v>204341</v>
      </c>
      <c r="L467" s="33" t="n">
        <f aca="false">F467+I467</f>
        <v>405453</v>
      </c>
    </row>
    <row r="468" customFormat="false" ht="12.75" hidden="false" customHeight="false" outlineLevel="0" collapsed="false">
      <c r="A468" s="3" t="s">
        <v>5</v>
      </c>
      <c r="B468" s="9" t="n">
        <v>2011</v>
      </c>
      <c r="C468" s="9" t="n">
        <v>3</v>
      </c>
      <c r="D468" s="10" t="n">
        <v>185830</v>
      </c>
      <c r="E468" s="10" t="n">
        <v>187395</v>
      </c>
      <c r="F468" s="10" t="n">
        <v>373225</v>
      </c>
      <c r="G468" s="10" t="n">
        <v>32255</v>
      </c>
      <c r="H468" s="10" t="n">
        <v>30531</v>
      </c>
      <c r="I468" s="10" t="n">
        <v>62786</v>
      </c>
      <c r="J468" s="33" t="n">
        <f aca="false">D468+G468</f>
        <v>218085</v>
      </c>
      <c r="K468" s="33" t="n">
        <f aca="false">E468+H468</f>
        <v>217926</v>
      </c>
      <c r="L468" s="33" t="n">
        <f aca="false">F468+I468</f>
        <v>436011</v>
      </c>
    </row>
    <row r="469" customFormat="false" ht="12.75" hidden="false" customHeight="false" outlineLevel="0" collapsed="false">
      <c r="A469" s="3" t="s">
        <v>5</v>
      </c>
      <c r="B469" s="9" t="n">
        <v>2011</v>
      </c>
      <c r="C469" s="9" t="n">
        <v>4</v>
      </c>
      <c r="D469" s="10" t="n">
        <v>192240</v>
      </c>
      <c r="E469" s="10" t="n">
        <v>187386</v>
      </c>
      <c r="F469" s="10" t="n">
        <v>379626</v>
      </c>
      <c r="G469" s="10" t="n">
        <v>27558</v>
      </c>
      <c r="H469" s="10" t="n">
        <v>26353</v>
      </c>
      <c r="I469" s="10" t="n">
        <v>53911</v>
      </c>
      <c r="J469" s="33" t="n">
        <f aca="false">D469+G469</f>
        <v>219798</v>
      </c>
      <c r="K469" s="33" t="n">
        <f aca="false">E469+H469</f>
        <v>213739</v>
      </c>
      <c r="L469" s="33" t="n">
        <f aca="false">F469+I469</f>
        <v>433537</v>
      </c>
    </row>
    <row r="470" customFormat="false" ht="12.75" hidden="false" customHeight="false" outlineLevel="0" collapsed="false">
      <c r="A470" s="3" t="s">
        <v>5</v>
      </c>
      <c r="B470" s="9" t="n">
        <v>2011</v>
      </c>
      <c r="C470" s="9" t="n">
        <v>5</v>
      </c>
      <c r="D470" s="10" t="n">
        <v>170531</v>
      </c>
      <c r="E470" s="10" t="n">
        <v>173866</v>
      </c>
      <c r="F470" s="10" t="n">
        <v>344397</v>
      </c>
      <c r="G470" s="10" t="n">
        <v>26231</v>
      </c>
      <c r="H470" s="10" t="n">
        <v>27520</v>
      </c>
      <c r="I470" s="10" t="n">
        <v>53751</v>
      </c>
      <c r="J470" s="33" t="n">
        <f aca="false">D470+G470</f>
        <v>196762</v>
      </c>
      <c r="K470" s="33" t="n">
        <f aca="false">E470+H470</f>
        <v>201386</v>
      </c>
      <c r="L470" s="33" t="n">
        <f aca="false">F470+I470</f>
        <v>398148</v>
      </c>
    </row>
    <row r="471" customFormat="false" ht="12.75" hidden="false" customHeight="false" outlineLevel="0" collapsed="false">
      <c r="A471" s="3" t="s">
        <v>5</v>
      </c>
      <c r="B471" s="9" t="n">
        <v>2011</v>
      </c>
      <c r="C471" s="9" t="n">
        <v>6</v>
      </c>
      <c r="D471" s="10" t="n">
        <v>164516</v>
      </c>
      <c r="E471" s="10" t="n">
        <v>161764</v>
      </c>
      <c r="F471" s="10" t="n">
        <v>326280</v>
      </c>
      <c r="G471" s="10" t="n">
        <v>21118</v>
      </c>
      <c r="H471" s="10" t="n">
        <v>23467</v>
      </c>
      <c r="I471" s="10" t="n">
        <v>44585</v>
      </c>
      <c r="J471" s="33" t="n">
        <f aca="false">D471+G471</f>
        <v>185634</v>
      </c>
      <c r="K471" s="33" t="n">
        <f aca="false">E471+H471</f>
        <v>185231</v>
      </c>
      <c r="L471" s="33" t="n">
        <f aca="false">F471+I471</f>
        <v>370865</v>
      </c>
    </row>
    <row r="472" customFormat="false" ht="12.75" hidden="false" customHeight="false" outlineLevel="0" collapsed="false">
      <c r="A472" s="3" t="s">
        <v>5</v>
      </c>
      <c r="B472" s="9" t="n">
        <v>2011</v>
      </c>
      <c r="C472" s="9" t="n">
        <v>7</v>
      </c>
      <c r="D472" s="10" t="n">
        <v>197540</v>
      </c>
      <c r="E472" s="10" t="n">
        <v>193552</v>
      </c>
      <c r="F472" s="10" t="n">
        <v>391092</v>
      </c>
      <c r="G472" s="10" t="n">
        <v>28041</v>
      </c>
      <c r="H472" s="10" t="n">
        <v>25173</v>
      </c>
      <c r="I472" s="10" t="n">
        <v>53214</v>
      </c>
      <c r="J472" s="33" t="n">
        <f aca="false">D472+G472</f>
        <v>225581</v>
      </c>
      <c r="K472" s="33" t="n">
        <f aca="false">E472+H472</f>
        <v>218725</v>
      </c>
      <c r="L472" s="33" t="n">
        <f aca="false">F472+I472</f>
        <v>444306</v>
      </c>
    </row>
    <row r="473" customFormat="false" ht="12.75" hidden="false" customHeight="false" outlineLevel="0" collapsed="false">
      <c r="A473" s="3" t="s">
        <v>5</v>
      </c>
      <c r="B473" s="9" t="n">
        <v>2011</v>
      </c>
      <c r="C473" s="9" t="n">
        <v>8</v>
      </c>
      <c r="D473" s="10" t="n">
        <v>180526</v>
      </c>
      <c r="E473" s="10" t="n">
        <v>179493</v>
      </c>
      <c r="F473" s="10" t="n">
        <v>360019</v>
      </c>
      <c r="G473" s="10" t="n">
        <v>30677</v>
      </c>
      <c r="H473" s="10" t="n">
        <v>31499</v>
      </c>
      <c r="I473" s="10" t="n">
        <v>62176</v>
      </c>
      <c r="J473" s="33" t="n">
        <f aca="false">D473+G473</f>
        <v>211203</v>
      </c>
      <c r="K473" s="33" t="n">
        <f aca="false">E473+H473</f>
        <v>210992</v>
      </c>
      <c r="L473" s="33" t="n">
        <f aca="false">F473+I473</f>
        <v>422195</v>
      </c>
    </row>
    <row r="474" customFormat="false" ht="12.75" hidden="false" customHeight="false" outlineLevel="0" collapsed="false">
      <c r="A474" s="3" t="s">
        <v>5</v>
      </c>
      <c r="B474" s="9" t="n">
        <v>2011</v>
      </c>
      <c r="C474" s="9" t="n">
        <v>9</v>
      </c>
      <c r="D474" s="10" t="n">
        <v>194819</v>
      </c>
      <c r="E474" s="10" t="n">
        <v>184970</v>
      </c>
      <c r="F474" s="10" t="n">
        <v>379789</v>
      </c>
      <c r="G474" s="10" t="n">
        <v>24972</v>
      </c>
      <c r="H474" s="10" t="n">
        <v>28808</v>
      </c>
      <c r="I474" s="10" t="n">
        <v>53780</v>
      </c>
      <c r="J474" s="33" t="n">
        <f aca="false">D474+G474</f>
        <v>219791</v>
      </c>
      <c r="K474" s="33" t="n">
        <f aca="false">E474+H474</f>
        <v>213778</v>
      </c>
      <c r="L474" s="33" t="n">
        <f aca="false">F474+I474</f>
        <v>433569</v>
      </c>
    </row>
    <row r="475" customFormat="false" ht="12.75" hidden="false" customHeight="false" outlineLevel="0" collapsed="false">
      <c r="A475" s="3" t="s">
        <v>5</v>
      </c>
      <c r="B475" s="9" t="n">
        <v>2011</v>
      </c>
      <c r="C475" s="9" t="n">
        <v>10</v>
      </c>
      <c r="D475" s="10" t="n">
        <v>201561</v>
      </c>
      <c r="E475" s="10" t="n">
        <v>206303</v>
      </c>
      <c r="F475" s="10" t="n">
        <v>407864</v>
      </c>
      <c r="G475" s="10" t="n">
        <v>31390</v>
      </c>
      <c r="H475" s="10" t="n">
        <v>28441</v>
      </c>
      <c r="I475" s="10" t="n">
        <v>59831</v>
      </c>
      <c r="J475" s="33" t="n">
        <f aca="false">D475+G475</f>
        <v>232951</v>
      </c>
      <c r="K475" s="33" t="n">
        <f aca="false">E475+H475</f>
        <v>234744</v>
      </c>
      <c r="L475" s="33" t="n">
        <f aca="false">F475+I475</f>
        <v>467695</v>
      </c>
    </row>
    <row r="476" customFormat="false" ht="12.75" hidden="false" customHeight="false" outlineLevel="0" collapsed="false">
      <c r="A476" s="3" t="s">
        <v>5</v>
      </c>
      <c r="B476" s="9" t="n">
        <v>2011</v>
      </c>
      <c r="C476" s="9" t="n">
        <v>11</v>
      </c>
      <c r="D476" s="10" t="n">
        <v>192047</v>
      </c>
      <c r="E476" s="10" t="n">
        <v>193521</v>
      </c>
      <c r="F476" s="10" t="n">
        <v>385568</v>
      </c>
      <c r="G476" s="10" t="n">
        <v>28281</v>
      </c>
      <c r="H476" s="10" t="n">
        <v>30597</v>
      </c>
      <c r="I476" s="10" t="n">
        <v>58878</v>
      </c>
      <c r="J476" s="33" t="n">
        <f aca="false">D476+G476</f>
        <v>220328</v>
      </c>
      <c r="K476" s="33" t="n">
        <f aca="false">E476+H476</f>
        <v>224118</v>
      </c>
      <c r="L476" s="33" t="n">
        <f aca="false">F476+I476</f>
        <v>444446</v>
      </c>
    </row>
    <row r="477" customFormat="false" ht="12.75" hidden="false" customHeight="false" outlineLevel="0" collapsed="false">
      <c r="A477" s="3" t="s">
        <v>5</v>
      </c>
      <c r="B477" s="9" t="n">
        <v>2011</v>
      </c>
      <c r="C477" s="9" t="n">
        <v>12</v>
      </c>
      <c r="D477" s="10" t="n">
        <v>211701</v>
      </c>
      <c r="E477" s="10" t="n">
        <v>198065</v>
      </c>
      <c r="F477" s="10" t="n">
        <v>409766</v>
      </c>
      <c r="G477" s="10" t="n">
        <v>31054</v>
      </c>
      <c r="H477" s="10" t="n">
        <v>38503</v>
      </c>
      <c r="I477" s="10" t="n">
        <v>69557</v>
      </c>
      <c r="J477" s="33" t="n">
        <f aca="false">D477+G477</f>
        <v>242755</v>
      </c>
      <c r="K477" s="33" t="n">
        <f aca="false">E477+H477</f>
        <v>236568</v>
      </c>
      <c r="L477" s="33" t="n">
        <f aca="false">F477+I477</f>
        <v>479323</v>
      </c>
    </row>
    <row r="478" customFormat="false" ht="12.75" hidden="false" customHeight="false" outlineLevel="0" collapsed="false">
      <c r="A478" s="3" t="s">
        <v>5</v>
      </c>
      <c r="B478" s="9" t="n">
        <v>2012</v>
      </c>
      <c r="C478" s="9" t="n">
        <v>1</v>
      </c>
      <c r="D478" s="10" t="n">
        <v>218113</v>
      </c>
      <c r="E478" s="10" t="n">
        <v>225797</v>
      </c>
      <c r="F478" s="10" t="n">
        <v>443910</v>
      </c>
      <c r="G478" s="10" t="n">
        <v>37778</v>
      </c>
      <c r="H478" s="10" t="n">
        <v>34394</v>
      </c>
      <c r="I478" s="10" t="n">
        <v>72172</v>
      </c>
      <c r="J478" s="33" t="n">
        <f aca="false">D478+G478</f>
        <v>255891</v>
      </c>
      <c r="K478" s="33" t="n">
        <f aca="false">E478+H478</f>
        <v>260191</v>
      </c>
      <c r="L478" s="33" t="n">
        <f aca="false">F478+I478</f>
        <v>516082</v>
      </c>
    </row>
    <row r="479" customFormat="false" ht="12.75" hidden="false" customHeight="false" outlineLevel="0" collapsed="false">
      <c r="A479" s="3" t="s">
        <v>5</v>
      </c>
      <c r="B479" s="9" t="n">
        <v>2012</v>
      </c>
      <c r="C479" s="9" t="n">
        <v>2</v>
      </c>
      <c r="D479" s="10" t="n">
        <v>176145</v>
      </c>
      <c r="E479" s="10" t="n">
        <v>181526</v>
      </c>
      <c r="F479" s="10" t="n">
        <v>357671</v>
      </c>
      <c r="G479" s="10" t="n">
        <v>31505</v>
      </c>
      <c r="H479" s="10" t="n">
        <v>29558</v>
      </c>
      <c r="I479" s="10" t="n">
        <v>61063</v>
      </c>
      <c r="J479" s="33" t="n">
        <f aca="false">D479+G479</f>
        <v>207650</v>
      </c>
      <c r="K479" s="33" t="n">
        <f aca="false">E479+H479</f>
        <v>211084</v>
      </c>
      <c r="L479" s="33" t="n">
        <f aca="false">F479+I479</f>
        <v>418734</v>
      </c>
    </row>
    <row r="480" customFormat="false" ht="12.75" hidden="false" customHeight="false" outlineLevel="0" collapsed="false">
      <c r="A480" s="3" t="s">
        <v>5</v>
      </c>
      <c r="B480" s="9" t="n">
        <v>2012</v>
      </c>
      <c r="C480" s="9" t="n">
        <v>3</v>
      </c>
      <c r="D480" s="10" t="n">
        <v>198257</v>
      </c>
      <c r="E480" s="10" t="n">
        <v>194928</v>
      </c>
      <c r="F480" s="10" t="n">
        <v>393185</v>
      </c>
      <c r="G480" s="10" t="n">
        <v>31081</v>
      </c>
      <c r="H480" s="10" t="n">
        <v>32987</v>
      </c>
      <c r="I480" s="10" t="n">
        <v>64068</v>
      </c>
      <c r="J480" s="33" t="n">
        <f aca="false">D480+G480</f>
        <v>229338</v>
      </c>
      <c r="K480" s="33" t="n">
        <f aca="false">E480+H480</f>
        <v>227915</v>
      </c>
      <c r="L480" s="33" t="n">
        <f aca="false">F480+I480</f>
        <v>457253</v>
      </c>
    </row>
    <row r="481" customFormat="false" ht="12.75" hidden="false" customHeight="false" outlineLevel="0" collapsed="false">
      <c r="A481" s="3" t="s">
        <v>5</v>
      </c>
      <c r="B481" s="9" t="n">
        <v>2012</v>
      </c>
      <c r="C481" s="9" t="n">
        <v>4</v>
      </c>
      <c r="D481" s="10" t="n">
        <v>193298</v>
      </c>
      <c r="E481" s="10" t="n">
        <v>198991</v>
      </c>
      <c r="F481" s="10" t="n">
        <v>392289</v>
      </c>
      <c r="G481" s="10" t="n">
        <v>30159</v>
      </c>
      <c r="H481" s="10" t="n">
        <v>28698</v>
      </c>
      <c r="I481" s="10" t="n">
        <v>58857</v>
      </c>
      <c r="J481" s="33" t="n">
        <f aca="false">D481+G481</f>
        <v>223457</v>
      </c>
      <c r="K481" s="33" t="n">
        <f aca="false">E481+H481</f>
        <v>227689</v>
      </c>
      <c r="L481" s="33" t="n">
        <f aca="false">F481+I481</f>
        <v>451146</v>
      </c>
    </row>
    <row r="482" customFormat="false" ht="12.75" hidden="false" customHeight="false" outlineLevel="0" collapsed="false">
      <c r="A482" s="3" t="s">
        <v>5</v>
      </c>
      <c r="B482" s="9" t="n">
        <v>2012</v>
      </c>
      <c r="C482" s="9" t="n">
        <v>5</v>
      </c>
      <c r="D482" s="10" t="n">
        <v>169383</v>
      </c>
      <c r="E482" s="10" t="n">
        <v>168416</v>
      </c>
      <c r="F482" s="10" t="n">
        <v>337799</v>
      </c>
      <c r="G482" s="10" t="n">
        <v>24579</v>
      </c>
      <c r="H482" s="10" t="n">
        <v>24653</v>
      </c>
      <c r="I482" s="10" t="n">
        <v>49232</v>
      </c>
      <c r="J482" s="33" t="n">
        <f aca="false">D482+G482</f>
        <v>193962</v>
      </c>
      <c r="K482" s="33" t="n">
        <f aca="false">E482+H482</f>
        <v>193069</v>
      </c>
      <c r="L482" s="33" t="n">
        <f aca="false">F482+I482</f>
        <v>387031</v>
      </c>
    </row>
    <row r="483" customFormat="false" ht="12.75" hidden="false" customHeight="false" outlineLevel="0" collapsed="false">
      <c r="A483" s="3" t="s">
        <v>5</v>
      </c>
      <c r="B483" s="9" t="n">
        <v>2012</v>
      </c>
      <c r="C483" s="9" t="n">
        <v>6</v>
      </c>
      <c r="D483" s="10" t="n">
        <v>173581</v>
      </c>
      <c r="E483" s="10" t="n">
        <v>169033</v>
      </c>
      <c r="F483" s="10" t="n">
        <v>342614</v>
      </c>
      <c r="G483" s="10" t="n">
        <v>29426</v>
      </c>
      <c r="H483" s="10" t="n">
        <v>32750</v>
      </c>
      <c r="I483" s="10" t="n">
        <v>62176</v>
      </c>
      <c r="J483" s="33" t="n">
        <f aca="false">D483+G483</f>
        <v>203007</v>
      </c>
      <c r="K483" s="33" t="n">
        <f aca="false">E483+H483</f>
        <v>201783</v>
      </c>
      <c r="L483" s="33" t="n">
        <f aca="false">F483+I483</f>
        <v>404790</v>
      </c>
    </row>
    <row r="484" customFormat="false" ht="12.75" hidden="false" customHeight="false" outlineLevel="0" collapsed="false">
      <c r="A484" s="3" t="s">
        <v>5</v>
      </c>
      <c r="B484" s="9" t="n">
        <v>2012</v>
      </c>
      <c r="C484" s="9" t="n">
        <v>7</v>
      </c>
      <c r="D484" s="10" t="n">
        <v>203728</v>
      </c>
      <c r="E484" s="10" t="n">
        <v>206186</v>
      </c>
      <c r="F484" s="10" t="n">
        <v>409914</v>
      </c>
      <c r="G484" s="10" t="n">
        <v>40614</v>
      </c>
      <c r="H484" s="10" t="n">
        <v>34658</v>
      </c>
      <c r="I484" s="10" t="n">
        <v>75272</v>
      </c>
      <c r="J484" s="33" t="n">
        <f aca="false">D484+G484</f>
        <v>244342</v>
      </c>
      <c r="K484" s="33" t="n">
        <f aca="false">E484+H484</f>
        <v>240844</v>
      </c>
      <c r="L484" s="33" t="n">
        <f aca="false">F484+I484</f>
        <v>485186</v>
      </c>
    </row>
    <row r="485" customFormat="false" ht="12.75" hidden="false" customHeight="false" outlineLevel="0" collapsed="false">
      <c r="A485" s="3" t="s">
        <v>5</v>
      </c>
      <c r="B485" s="9" t="n">
        <v>2012</v>
      </c>
      <c r="C485" s="9" t="n">
        <v>8</v>
      </c>
      <c r="D485" s="10" t="n">
        <v>193980</v>
      </c>
      <c r="E485" s="10" t="n">
        <v>195043</v>
      </c>
      <c r="F485" s="10" t="n">
        <v>389023</v>
      </c>
      <c r="G485" s="10" t="n">
        <v>36010</v>
      </c>
      <c r="H485" s="10" t="n">
        <v>37046</v>
      </c>
      <c r="I485" s="10" t="n">
        <v>73056</v>
      </c>
      <c r="J485" s="33" t="n">
        <f aca="false">D485+G485</f>
        <v>229990</v>
      </c>
      <c r="K485" s="33" t="n">
        <f aca="false">E485+H485</f>
        <v>232089</v>
      </c>
      <c r="L485" s="33" t="n">
        <f aca="false">F485+I485</f>
        <v>462079</v>
      </c>
    </row>
    <row r="486" customFormat="false" ht="12.75" hidden="false" customHeight="false" outlineLevel="0" collapsed="false">
      <c r="A486" s="3" t="s">
        <v>5</v>
      </c>
      <c r="B486" s="9" t="n">
        <v>2012</v>
      </c>
      <c r="C486" s="9" t="n">
        <v>9</v>
      </c>
      <c r="D486" s="10" t="n">
        <v>227752</v>
      </c>
      <c r="E486" s="10" t="n">
        <v>215788</v>
      </c>
      <c r="F486" s="10" t="n">
        <v>443540</v>
      </c>
      <c r="G486" s="10" t="n">
        <v>33105</v>
      </c>
      <c r="H486" s="10" t="n">
        <v>38179</v>
      </c>
      <c r="I486" s="10" t="n">
        <v>71284</v>
      </c>
      <c r="J486" s="33" t="n">
        <f aca="false">D486+G486</f>
        <v>260857</v>
      </c>
      <c r="K486" s="33" t="n">
        <f aca="false">E486+H486</f>
        <v>253967</v>
      </c>
      <c r="L486" s="33" t="n">
        <f aca="false">F486+I486</f>
        <v>514824</v>
      </c>
    </row>
    <row r="487" customFormat="false" ht="12.75" hidden="false" customHeight="false" outlineLevel="0" collapsed="false">
      <c r="A487" s="3" t="s">
        <v>5</v>
      </c>
      <c r="B487" s="9" t="n">
        <v>2012</v>
      </c>
      <c r="C487" s="9" t="n">
        <v>10</v>
      </c>
      <c r="D487" s="10" t="n">
        <v>226551</v>
      </c>
      <c r="E487" s="10" t="n">
        <v>236294</v>
      </c>
      <c r="F487" s="10" t="n">
        <v>462845</v>
      </c>
      <c r="G487" s="10" t="n">
        <v>39394</v>
      </c>
      <c r="H487" s="10" t="n">
        <v>36229</v>
      </c>
      <c r="I487" s="10" t="n">
        <v>75623</v>
      </c>
      <c r="J487" s="33" t="n">
        <f aca="false">D487+G487</f>
        <v>265945</v>
      </c>
      <c r="K487" s="33" t="n">
        <f aca="false">E487+H487</f>
        <v>272523</v>
      </c>
      <c r="L487" s="33" t="n">
        <f aca="false">F487+I487</f>
        <v>538468</v>
      </c>
    </row>
    <row r="488" customFormat="false" ht="12.75" hidden="false" customHeight="false" outlineLevel="0" collapsed="false">
      <c r="A488" s="3" t="s">
        <v>5</v>
      </c>
      <c r="B488" s="9" t="n">
        <v>2012</v>
      </c>
      <c r="C488" s="9" t="n">
        <v>11</v>
      </c>
      <c r="D488" s="10" t="n">
        <v>213335</v>
      </c>
      <c r="E488" s="10" t="n">
        <v>215989</v>
      </c>
      <c r="F488" s="10" t="n">
        <v>429324</v>
      </c>
      <c r="G488" s="10" t="n">
        <v>35806</v>
      </c>
      <c r="H488" s="10" t="n">
        <v>36323</v>
      </c>
      <c r="I488" s="10" t="n">
        <v>72129</v>
      </c>
      <c r="J488" s="33" t="n">
        <f aca="false">D488+G488</f>
        <v>249141</v>
      </c>
      <c r="K488" s="33" t="n">
        <f aca="false">E488+H488</f>
        <v>252312</v>
      </c>
      <c r="L488" s="33" t="n">
        <f aca="false">F488+I488</f>
        <v>501453</v>
      </c>
    </row>
    <row r="489" customFormat="false" ht="12.75" hidden="false" customHeight="false" outlineLevel="0" collapsed="false">
      <c r="A489" s="3" t="s">
        <v>5</v>
      </c>
      <c r="B489" s="9" t="n">
        <v>2012</v>
      </c>
      <c r="C489" s="9" t="n">
        <v>12</v>
      </c>
      <c r="D489" s="10" t="n">
        <v>230683</v>
      </c>
      <c r="E489" s="10" t="n">
        <v>222088</v>
      </c>
      <c r="F489" s="10" t="n">
        <v>452771</v>
      </c>
      <c r="G489" s="10" t="n">
        <v>39944</v>
      </c>
      <c r="H489" s="10" t="n">
        <v>49548</v>
      </c>
      <c r="I489" s="10" t="n">
        <v>89492</v>
      </c>
      <c r="J489" s="33" t="n">
        <f aca="false">D489+G489</f>
        <v>270627</v>
      </c>
      <c r="K489" s="33" t="n">
        <f aca="false">E489+H489</f>
        <v>271636</v>
      </c>
      <c r="L489" s="33" t="n">
        <f aca="false">F489+I489</f>
        <v>542263</v>
      </c>
    </row>
    <row r="490" customFormat="false" ht="12.75" hidden="false" customHeight="false" outlineLevel="0" collapsed="false">
      <c r="A490" s="3" t="s">
        <v>5</v>
      </c>
      <c r="B490" s="9" t="n">
        <v>2013</v>
      </c>
      <c r="C490" s="9" t="n">
        <v>1</v>
      </c>
      <c r="D490" s="10" t="n">
        <v>227975</v>
      </c>
      <c r="E490" s="10" t="n">
        <v>237676</v>
      </c>
      <c r="F490" s="10" t="n">
        <v>465651</v>
      </c>
      <c r="G490" s="10" t="n">
        <v>46240</v>
      </c>
      <c r="H490" s="10" t="n">
        <v>41993</v>
      </c>
      <c r="I490" s="10" t="n">
        <v>88233</v>
      </c>
      <c r="J490" s="33" t="n">
        <f aca="false">D490+G490</f>
        <v>274215</v>
      </c>
      <c r="K490" s="33" t="n">
        <f aca="false">E490+H490</f>
        <v>279669</v>
      </c>
      <c r="L490" s="33" t="n">
        <f aca="false">F490+I490</f>
        <v>553884</v>
      </c>
    </row>
    <row r="491" customFormat="false" ht="12.75" hidden="false" customHeight="false" outlineLevel="0" collapsed="false">
      <c r="A491" s="3" t="s">
        <v>5</v>
      </c>
      <c r="B491" s="9" t="n">
        <v>2013</v>
      </c>
      <c r="C491" s="9" t="n">
        <v>2</v>
      </c>
      <c r="D491" s="10" t="n">
        <v>176245</v>
      </c>
      <c r="E491" s="10" t="n">
        <v>181560</v>
      </c>
      <c r="F491" s="10" t="n">
        <v>357805</v>
      </c>
      <c r="G491" s="10" t="n">
        <v>37372</v>
      </c>
      <c r="H491" s="10" t="n">
        <v>33017</v>
      </c>
      <c r="I491" s="10" t="n">
        <v>70389</v>
      </c>
      <c r="J491" s="33" t="n">
        <f aca="false">D491+G491</f>
        <v>213617</v>
      </c>
      <c r="K491" s="33" t="n">
        <f aca="false">E491+H491</f>
        <v>214577</v>
      </c>
      <c r="L491" s="33" t="n">
        <f aca="false">F491+I491</f>
        <v>428194</v>
      </c>
    </row>
    <row r="492" customFormat="false" ht="12.75" hidden="false" customHeight="false" outlineLevel="0" collapsed="false">
      <c r="A492" s="3" t="s">
        <v>5</v>
      </c>
      <c r="B492" s="9" t="n">
        <v>2013</v>
      </c>
      <c r="C492" s="9" t="n">
        <v>3</v>
      </c>
      <c r="D492" s="10" t="n">
        <v>201349</v>
      </c>
      <c r="E492" s="10" t="n">
        <v>198297</v>
      </c>
      <c r="F492" s="10" t="n">
        <v>399646</v>
      </c>
      <c r="G492" s="10" t="n">
        <v>37409</v>
      </c>
      <c r="H492" s="10" t="n">
        <v>39839</v>
      </c>
      <c r="I492" s="10" t="n">
        <v>77248</v>
      </c>
      <c r="J492" s="33" t="n">
        <f aca="false">D492+G492</f>
        <v>238758</v>
      </c>
      <c r="K492" s="33" t="n">
        <f aca="false">E492+H492</f>
        <v>238136</v>
      </c>
      <c r="L492" s="33" t="n">
        <f aca="false">F492+I492</f>
        <v>476894</v>
      </c>
    </row>
    <row r="493" customFormat="false" ht="12.75" hidden="false" customHeight="false" outlineLevel="0" collapsed="false">
      <c r="A493" s="3" t="s">
        <v>5</v>
      </c>
      <c r="B493" s="9" t="n">
        <v>2013</v>
      </c>
      <c r="C493" s="9" t="n">
        <v>4</v>
      </c>
      <c r="D493" s="10" t="n">
        <v>202809</v>
      </c>
      <c r="E493" s="10" t="n">
        <v>210613</v>
      </c>
      <c r="F493" s="10" t="n">
        <v>413422</v>
      </c>
      <c r="G493" s="10" t="n">
        <v>34455</v>
      </c>
      <c r="H493" s="10" t="n">
        <v>31352</v>
      </c>
      <c r="I493" s="10" t="n">
        <v>65807</v>
      </c>
      <c r="J493" s="33" t="n">
        <f aca="false">D493+G493</f>
        <v>237264</v>
      </c>
      <c r="K493" s="33" t="n">
        <f aca="false">E493+H493</f>
        <v>241965</v>
      </c>
      <c r="L493" s="33" t="n">
        <f aca="false">F493+I493</f>
        <v>479229</v>
      </c>
    </row>
    <row r="494" customFormat="false" ht="12.75" hidden="false" customHeight="false" outlineLevel="0" collapsed="false">
      <c r="A494" s="3" t="s">
        <v>5</v>
      </c>
      <c r="B494" s="9" t="n">
        <v>2013</v>
      </c>
      <c r="C494" s="9" t="n">
        <v>5</v>
      </c>
      <c r="D494" s="10" t="n">
        <v>170309</v>
      </c>
      <c r="E494" s="10" t="n">
        <v>172736</v>
      </c>
      <c r="F494" s="10" t="n">
        <v>343045</v>
      </c>
      <c r="G494" s="10" t="n">
        <v>30224</v>
      </c>
      <c r="H494" s="10" t="n">
        <v>30757</v>
      </c>
      <c r="I494" s="10" t="n">
        <v>60981</v>
      </c>
      <c r="J494" s="33" t="n">
        <f aca="false">D494+G494</f>
        <v>200533</v>
      </c>
      <c r="K494" s="33" t="n">
        <f aca="false">E494+H494</f>
        <v>203493</v>
      </c>
      <c r="L494" s="33" t="n">
        <f aca="false">F494+I494</f>
        <v>404026</v>
      </c>
    </row>
    <row r="495" customFormat="false" ht="12.75" hidden="false" customHeight="false" outlineLevel="0" collapsed="false">
      <c r="A495" s="3" t="s">
        <v>5</v>
      </c>
      <c r="B495" s="9" t="n">
        <v>2013</v>
      </c>
      <c r="C495" s="9" t="n">
        <v>6</v>
      </c>
      <c r="D495" s="10" t="n">
        <v>178104</v>
      </c>
      <c r="E495" s="10" t="n">
        <v>177383</v>
      </c>
      <c r="F495" s="10" t="n">
        <v>355487</v>
      </c>
      <c r="G495" s="10" t="n">
        <v>29774</v>
      </c>
      <c r="H495" s="10" t="n">
        <v>33248</v>
      </c>
      <c r="I495" s="10" t="n">
        <v>63022</v>
      </c>
      <c r="J495" s="33" t="n">
        <f aca="false">D495+G495</f>
        <v>207878</v>
      </c>
      <c r="K495" s="33" t="n">
        <f aca="false">E495+H495</f>
        <v>210631</v>
      </c>
      <c r="L495" s="33" t="n">
        <f aca="false">F495+I495</f>
        <v>418509</v>
      </c>
    </row>
    <row r="496" customFormat="false" ht="12.75" hidden="false" customHeight="false" outlineLevel="0" collapsed="false">
      <c r="A496" s="3" t="s">
        <v>5</v>
      </c>
      <c r="B496" s="9" t="n">
        <v>2013</v>
      </c>
      <c r="C496" s="9" t="n">
        <v>7</v>
      </c>
      <c r="D496" s="10" t="n">
        <v>211763</v>
      </c>
      <c r="E496" s="10" t="n">
        <v>213706</v>
      </c>
      <c r="F496" s="10" t="n">
        <v>425469</v>
      </c>
      <c r="G496" s="10" t="n">
        <v>38532</v>
      </c>
      <c r="H496" s="10" t="n">
        <v>32125</v>
      </c>
      <c r="I496" s="10" t="n">
        <v>70657</v>
      </c>
      <c r="J496" s="33" t="n">
        <f aca="false">D496+G496</f>
        <v>250295</v>
      </c>
      <c r="K496" s="33" t="n">
        <f aca="false">E496+H496</f>
        <v>245831</v>
      </c>
      <c r="L496" s="33" t="n">
        <f aca="false">F496+I496</f>
        <v>496126</v>
      </c>
    </row>
    <row r="497" customFormat="false" ht="12.75" hidden="false" customHeight="false" outlineLevel="0" collapsed="false">
      <c r="A497" s="3" t="s">
        <v>5</v>
      </c>
      <c r="B497" s="9" t="n">
        <v>2013</v>
      </c>
      <c r="C497" s="9" t="n">
        <v>8</v>
      </c>
      <c r="D497" s="10" t="n">
        <v>197325</v>
      </c>
      <c r="E497" s="10" t="n">
        <v>199710</v>
      </c>
      <c r="F497" s="10" t="n">
        <v>397035</v>
      </c>
      <c r="G497" s="10" t="n">
        <v>35168</v>
      </c>
      <c r="H497" s="10" t="n">
        <v>36545</v>
      </c>
      <c r="I497" s="10" t="n">
        <v>71713</v>
      </c>
      <c r="J497" s="33" t="n">
        <f aca="false">D497+G497</f>
        <v>232493</v>
      </c>
      <c r="K497" s="33" t="n">
        <f aca="false">E497+H497</f>
        <v>236255</v>
      </c>
      <c r="L497" s="33" t="n">
        <f aca="false">F497+I497</f>
        <v>468748</v>
      </c>
    </row>
    <row r="498" customFormat="false" ht="12.75" hidden="false" customHeight="false" outlineLevel="0" collapsed="false">
      <c r="A498" s="3" t="s">
        <v>5</v>
      </c>
      <c r="B498" s="9" t="n">
        <v>2013</v>
      </c>
      <c r="C498" s="9" t="n">
        <v>9</v>
      </c>
      <c r="D498" s="10" t="n">
        <v>220798</v>
      </c>
      <c r="E498" s="10" t="n">
        <v>208414</v>
      </c>
      <c r="F498" s="10" t="n">
        <v>429212</v>
      </c>
      <c r="G498" s="10" t="n">
        <v>32323</v>
      </c>
      <c r="H498" s="10" t="n">
        <v>36023</v>
      </c>
      <c r="I498" s="10" t="n">
        <v>68346</v>
      </c>
      <c r="J498" s="33" t="n">
        <f aca="false">D498+G498</f>
        <v>253121</v>
      </c>
      <c r="K498" s="33" t="n">
        <f aca="false">E498+H498</f>
        <v>244437</v>
      </c>
      <c r="L498" s="33" t="n">
        <f aca="false">F498+I498</f>
        <v>497558</v>
      </c>
    </row>
    <row r="499" customFormat="false" ht="12.75" hidden="false" customHeight="false" outlineLevel="0" collapsed="false">
      <c r="A499" s="3" t="s">
        <v>5</v>
      </c>
      <c r="B499" s="9" t="n">
        <v>2013</v>
      </c>
      <c r="C499" s="9" t="n">
        <v>10</v>
      </c>
      <c r="D499" s="10" t="n">
        <v>229553</v>
      </c>
      <c r="E499" s="10" t="n">
        <v>237503</v>
      </c>
      <c r="F499" s="10" t="n">
        <v>467056</v>
      </c>
      <c r="G499" s="10" t="n">
        <v>38248</v>
      </c>
      <c r="H499" s="10" t="n">
        <v>34129</v>
      </c>
      <c r="I499" s="10" t="n">
        <v>72377</v>
      </c>
      <c r="J499" s="33" t="n">
        <f aca="false">D499+G499</f>
        <v>267801</v>
      </c>
      <c r="K499" s="33" t="n">
        <f aca="false">E499+H499</f>
        <v>271632</v>
      </c>
      <c r="L499" s="33" t="n">
        <f aca="false">F499+I499</f>
        <v>539433</v>
      </c>
    </row>
    <row r="500" customFormat="false" ht="12.75" hidden="false" customHeight="false" outlineLevel="0" collapsed="false">
      <c r="A500" s="3" t="s">
        <v>5</v>
      </c>
      <c r="B500" s="9" t="n">
        <v>2013</v>
      </c>
      <c r="C500" s="9" t="n">
        <v>11</v>
      </c>
      <c r="D500" s="10" t="n">
        <v>197351</v>
      </c>
      <c r="E500" s="10" t="n">
        <v>201785</v>
      </c>
      <c r="F500" s="10" t="n">
        <v>399136</v>
      </c>
      <c r="G500" s="10" t="n">
        <v>33713</v>
      </c>
      <c r="H500" s="10" t="n">
        <v>34421</v>
      </c>
      <c r="I500" s="10" t="n">
        <v>68134</v>
      </c>
      <c r="J500" s="33" t="n">
        <f aca="false">D500+G500</f>
        <v>231064</v>
      </c>
      <c r="K500" s="33" t="n">
        <f aca="false">E500+H500</f>
        <v>236206</v>
      </c>
      <c r="L500" s="33" t="n">
        <f aca="false">F500+I500</f>
        <v>467270</v>
      </c>
    </row>
    <row r="501" customFormat="false" ht="12.75" hidden="false" customHeight="false" outlineLevel="0" collapsed="false">
      <c r="A501" s="3" t="s">
        <v>5</v>
      </c>
      <c r="B501" s="9" t="n">
        <v>2013</v>
      </c>
      <c r="C501" s="9" t="n">
        <v>12</v>
      </c>
      <c r="D501" s="10" t="n">
        <v>229588</v>
      </c>
      <c r="E501" s="10" t="n">
        <v>220021</v>
      </c>
      <c r="F501" s="10" t="n">
        <v>449609</v>
      </c>
      <c r="G501" s="10" t="n">
        <v>39707</v>
      </c>
      <c r="H501" s="10" t="n">
        <v>48291</v>
      </c>
      <c r="I501" s="10" t="n">
        <v>87998</v>
      </c>
      <c r="J501" s="33" t="n">
        <f aca="false">D501+G501</f>
        <v>269295</v>
      </c>
      <c r="K501" s="33" t="n">
        <f aca="false">E501+H501</f>
        <v>268312</v>
      </c>
      <c r="L501" s="33" t="n">
        <f aca="false">F501+I501</f>
        <v>537607</v>
      </c>
    </row>
    <row r="502" customFormat="false" ht="12.75" hidden="false" customHeight="false" outlineLevel="0" collapsed="false">
      <c r="A502" s="3" t="s">
        <v>5</v>
      </c>
      <c r="B502" s="9" t="n">
        <v>2014</v>
      </c>
      <c r="C502" s="9" t="n">
        <v>1</v>
      </c>
      <c r="D502" s="10" t="n">
        <v>233478</v>
      </c>
      <c r="E502" s="10" t="n">
        <v>248687</v>
      </c>
      <c r="F502" s="10" t="n">
        <v>482165</v>
      </c>
      <c r="G502" s="10" t="n">
        <v>49373</v>
      </c>
      <c r="H502" s="10" t="n">
        <v>43639</v>
      </c>
      <c r="I502" s="10" t="n">
        <v>93012</v>
      </c>
      <c r="J502" s="33" t="n">
        <f aca="false">D502+G502</f>
        <v>282851</v>
      </c>
      <c r="K502" s="33" t="n">
        <f aca="false">E502+H502</f>
        <v>292326</v>
      </c>
      <c r="L502" s="33" t="n">
        <f aca="false">F502+I502</f>
        <v>575177</v>
      </c>
    </row>
    <row r="503" customFormat="false" ht="12.75" hidden="false" customHeight="false" outlineLevel="0" collapsed="false">
      <c r="A503" s="3" t="s">
        <v>5</v>
      </c>
      <c r="B503" s="9" t="n">
        <v>2014</v>
      </c>
      <c r="C503" s="9" t="n">
        <v>2</v>
      </c>
      <c r="D503" s="10" t="n">
        <v>175850</v>
      </c>
      <c r="E503" s="10" t="n">
        <v>180341</v>
      </c>
      <c r="F503" s="10" t="n">
        <v>356191</v>
      </c>
      <c r="G503" s="10" t="n">
        <v>38102</v>
      </c>
      <c r="H503" s="10" t="n">
        <v>35116</v>
      </c>
      <c r="I503" s="10" t="n">
        <v>73218</v>
      </c>
      <c r="J503" s="33" t="n">
        <f aca="false">D503+G503</f>
        <v>213952</v>
      </c>
      <c r="K503" s="33" t="n">
        <f aca="false">E503+H503</f>
        <v>215457</v>
      </c>
      <c r="L503" s="33" t="n">
        <f aca="false">F503+I503</f>
        <v>429409</v>
      </c>
    </row>
    <row r="504" customFormat="false" ht="12.75" hidden="false" customHeight="false" outlineLevel="0" collapsed="false">
      <c r="A504" s="3" t="s">
        <v>8</v>
      </c>
      <c r="B504" s="9" t="n">
        <v>2009</v>
      </c>
      <c r="C504" s="9" t="n">
        <v>1</v>
      </c>
      <c r="D504" s="10" t="n">
        <v>88551</v>
      </c>
      <c r="E504" s="10" t="n">
        <v>96258</v>
      </c>
      <c r="F504" s="10" t="n">
        <v>184809</v>
      </c>
      <c r="G504" s="10" t="n">
        <v>0</v>
      </c>
      <c r="H504" s="10" t="n">
        <v>0</v>
      </c>
      <c r="I504" s="10" t="n">
        <v>0</v>
      </c>
      <c r="J504" s="33" t="n">
        <f aca="false">D504+G504</f>
        <v>88551</v>
      </c>
      <c r="K504" s="33" t="n">
        <f aca="false">E504+H504</f>
        <v>96258</v>
      </c>
      <c r="L504" s="33" t="n">
        <f aca="false">F504+I504</f>
        <v>184809</v>
      </c>
    </row>
    <row r="505" customFormat="false" ht="12.75" hidden="false" customHeight="false" outlineLevel="0" collapsed="false">
      <c r="A505" s="3" t="s">
        <v>8</v>
      </c>
      <c r="B505" s="9" t="n">
        <v>2009</v>
      </c>
      <c r="C505" s="9" t="n">
        <v>2</v>
      </c>
      <c r="D505" s="10" t="n">
        <v>80226</v>
      </c>
      <c r="E505" s="10" t="n">
        <v>77967</v>
      </c>
      <c r="F505" s="10" t="n">
        <v>158193</v>
      </c>
      <c r="G505" s="10" t="n">
        <v>0</v>
      </c>
      <c r="H505" s="10" t="n">
        <v>0</v>
      </c>
      <c r="I505" s="10" t="n">
        <v>0</v>
      </c>
      <c r="J505" s="33" t="n">
        <f aca="false">D505+G505</f>
        <v>80226</v>
      </c>
      <c r="K505" s="33" t="n">
        <f aca="false">E505+H505</f>
        <v>77967</v>
      </c>
      <c r="L505" s="33" t="n">
        <f aca="false">F505+I505</f>
        <v>158193</v>
      </c>
    </row>
    <row r="506" customFormat="false" ht="12.75" hidden="false" customHeight="false" outlineLevel="0" collapsed="false">
      <c r="A506" s="3" t="s">
        <v>8</v>
      </c>
      <c r="B506" s="9" t="n">
        <v>2009</v>
      </c>
      <c r="C506" s="9" t="n">
        <v>3</v>
      </c>
      <c r="D506" s="10" t="n">
        <v>85655</v>
      </c>
      <c r="E506" s="10" t="n">
        <v>88241</v>
      </c>
      <c r="F506" s="10" t="n">
        <v>173896</v>
      </c>
      <c r="G506" s="10" t="n">
        <v>0</v>
      </c>
      <c r="H506" s="10" t="n">
        <v>0</v>
      </c>
      <c r="I506" s="10" t="n">
        <v>0</v>
      </c>
      <c r="J506" s="33" t="n">
        <f aca="false">D506+G506</f>
        <v>85655</v>
      </c>
      <c r="K506" s="33" t="n">
        <f aca="false">E506+H506</f>
        <v>88241</v>
      </c>
      <c r="L506" s="33" t="n">
        <f aca="false">F506+I506</f>
        <v>173896</v>
      </c>
    </row>
    <row r="507" customFormat="false" ht="12.75" hidden="false" customHeight="false" outlineLevel="0" collapsed="false">
      <c r="A507" s="3" t="s">
        <v>8</v>
      </c>
      <c r="B507" s="9" t="n">
        <v>2009</v>
      </c>
      <c r="C507" s="9" t="n">
        <v>4</v>
      </c>
      <c r="D507" s="10" t="n">
        <v>80504</v>
      </c>
      <c r="E507" s="10" t="n">
        <v>81802</v>
      </c>
      <c r="F507" s="10" t="n">
        <v>162306</v>
      </c>
      <c r="G507" s="10" t="n">
        <v>0</v>
      </c>
      <c r="H507" s="10" t="n">
        <v>0</v>
      </c>
      <c r="I507" s="10" t="n">
        <v>0</v>
      </c>
      <c r="J507" s="33" t="n">
        <f aca="false">D507+G507</f>
        <v>80504</v>
      </c>
      <c r="K507" s="33" t="n">
        <f aca="false">E507+H507</f>
        <v>81802</v>
      </c>
      <c r="L507" s="33" t="n">
        <f aca="false">F507+I507</f>
        <v>162306</v>
      </c>
    </row>
    <row r="508" customFormat="false" ht="12.75" hidden="false" customHeight="false" outlineLevel="0" collapsed="false">
      <c r="A508" s="3" t="s">
        <v>8</v>
      </c>
      <c r="B508" s="9" t="n">
        <v>2009</v>
      </c>
      <c r="C508" s="9" t="n">
        <v>5</v>
      </c>
      <c r="D508" s="10" t="n">
        <v>71580</v>
      </c>
      <c r="E508" s="10" t="n">
        <v>76766</v>
      </c>
      <c r="F508" s="10" t="n">
        <v>148346</v>
      </c>
      <c r="G508" s="10" t="n">
        <v>0</v>
      </c>
      <c r="H508" s="10" t="n">
        <v>0</v>
      </c>
      <c r="I508" s="10" t="n">
        <v>0</v>
      </c>
      <c r="J508" s="33" t="n">
        <f aca="false">D508+G508</f>
        <v>71580</v>
      </c>
      <c r="K508" s="33" t="n">
        <f aca="false">E508+H508</f>
        <v>76766</v>
      </c>
      <c r="L508" s="33" t="n">
        <f aca="false">F508+I508</f>
        <v>148346</v>
      </c>
    </row>
    <row r="509" customFormat="false" ht="12.75" hidden="false" customHeight="false" outlineLevel="0" collapsed="false">
      <c r="A509" s="3" t="s">
        <v>8</v>
      </c>
      <c r="B509" s="9" t="n">
        <v>2009</v>
      </c>
      <c r="C509" s="9" t="n">
        <v>6</v>
      </c>
      <c r="D509" s="10" t="n">
        <v>67913</v>
      </c>
      <c r="E509" s="10" t="n">
        <v>64387</v>
      </c>
      <c r="F509" s="10" t="n">
        <v>132300</v>
      </c>
      <c r="G509" s="10" t="n">
        <v>0</v>
      </c>
      <c r="H509" s="10" t="n">
        <v>0</v>
      </c>
      <c r="I509" s="10" t="n">
        <v>0</v>
      </c>
      <c r="J509" s="33" t="n">
        <f aca="false">D509+G509</f>
        <v>67913</v>
      </c>
      <c r="K509" s="33" t="n">
        <f aca="false">E509+H509</f>
        <v>64387</v>
      </c>
      <c r="L509" s="33" t="n">
        <f aca="false">F509+I509</f>
        <v>132300</v>
      </c>
    </row>
    <row r="510" customFormat="false" ht="12.75" hidden="false" customHeight="false" outlineLevel="0" collapsed="false">
      <c r="A510" s="3" t="s">
        <v>8</v>
      </c>
      <c r="B510" s="9" t="n">
        <v>2009</v>
      </c>
      <c r="C510" s="9" t="n">
        <v>7</v>
      </c>
      <c r="D510" s="10" t="n">
        <v>69369</v>
      </c>
      <c r="E510" s="10" t="n">
        <v>70328</v>
      </c>
      <c r="F510" s="10" t="n">
        <v>139697</v>
      </c>
      <c r="G510" s="10" t="n">
        <v>0</v>
      </c>
      <c r="H510" s="10" t="n">
        <v>0</v>
      </c>
      <c r="I510" s="10" t="n">
        <v>0</v>
      </c>
      <c r="J510" s="33" t="n">
        <f aca="false">D510+G510</f>
        <v>69369</v>
      </c>
      <c r="K510" s="33" t="n">
        <f aca="false">E510+H510</f>
        <v>70328</v>
      </c>
      <c r="L510" s="33" t="n">
        <f aca="false">F510+I510</f>
        <v>139697</v>
      </c>
    </row>
    <row r="511" customFormat="false" ht="12.75" hidden="false" customHeight="false" outlineLevel="0" collapsed="false">
      <c r="A511" s="3" t="s">
        <v>8</v>
      </c>
      <c r="B511" s="9" t="n">
        <v>2009</v>
      </c>
      <c r="C511" s="9" t="n">
        <v>8</v>
      </c>
      <c r="D511" s="10" t="n">
        <v>72844</v>
      </c>
      <c r="E511" s="10" t="n">
        <v>73169</v>
      </c>
      <c r="F511" s="10" t="n">
        <v>146013</v>
      </c>
      <c r="G511" s="10" t="n">
        <v>0</v>
      </c>
      <c r="H511" s="10" t="n">
        <v>0</v>
      </c>
      <c r="I511" s="10" t="n">
        <v>0</v>
      </c>
      <c r="J511" s="33" t="n">
        <f aca="false">D511+G511</f>
        <v>72844</v>
      </c>
      <c r="K511" s="33" t="n">
        <f aca="false">E511+H511</f>
        <v>73169</v>
      </c>
      <c r="L511" s="33" t="n">
        <f aca="false">F511+I511</f>
        <v>146013</v>
      </c>
    </row>
    <row r="512" customFormat="false" ht="12.75" hidden="false" customHeight="false" outlineLevel="0" collapsed="false">
      <c r="A512" s="3" t="s">
        <v>8</v>
      </c>
      <c r="B512" s="9" t="n">
        <v>2009</v>
      </c>
      <c r="C512" s="9" t="n">
        <v>9</v>
      </c>
      <c r="D512" s="10" t="n">
        <v>77671</v>
      </c>
      <c r="E512" s="10" t="n">
        <v>73040</v>
      </c>
      <c r="F512" s="10" t="n">
        <v>150711</v>
      </c>
      <c r="G512" s="10" t="n">
        <v>0</v>
      </c>
      <c r="H512" s="10" t="n">
        <v>0</v>
      </c>
      <c r="I512" s="10" t="n">
        <v>0</v>
      </c>
      <c r="J512" s="33" t="n">
        <f aca="false">D512+G512</f>
        <v>77671</v>
      </c>
      <c r="K512" s="33" t="n">
        <f aca="false">E512+H512</f>
        <v>73040</v>
      </c>
      <c r="L512" s="33" t="n">
        <f aca="false">F512+I512</f>
        <v>150711</v>
      </c>
    </row>
    <row r="513" customFormat="false" ht="12.75" hidden="false" customHeight="false" outlineLevel="0" collapsed="false">
      <c r="A513" s="3" t="s">
        <v>8</v>
      </c>
      <c r="B513" s="9" t="n">
        <v>2009</v>
      </c>
      <c r="C513" s="9" t="n">
        <v>10</v>
      </c>
      <c r="D513" s="10" t="n">
        <v>79255</v>
      </c>
      <c r="E513" s="10" t="n">
        <v>78683</v>
      </c>
      <c r="F513" s="10" t="n">
        <v>157938</v>
      </c>
      <c r="G513" s="10" t="n">
        <v>0</v>
      </c>
      <c r="H513" s="10" t="n">
        <v>0</v>
      </c>
      <c r="I513" s="10" t="n">
        <v>0</v>
      </c>
      <c r="J513" s="33" t="n">
        <f aca="false">D513+G513</f>
        <v>79255</v>
      </c>
      <c r="K513" s="33" t="n">
        <f aca="false">E513+H513</f>
        <v>78683</v>
      </c>
      <c r="L513" s="33" t="n">
        <f aca="false">F513+I513</f>
        <v>157938</v>
      </c>
    </row>
    <row r="514" customFormat="false" ht="12.75" hidden="false" customHeight="false" outlineLevel="0" collapsed="false">
      <c r="A514" s="3" t="s">
        <v>8</v>
      </c>
      <c r="B514" s="9" t="n">
        <v>2009</v>
      </c>
      <c r="C514" s="9" t="n">
        <v>11</v>
      </c>
      <c r="D514" s="10" t="n">
        <v>78141</v>
      </c>
      <c r="E514" s="10" t="n">
        <v>78185</v>
      </c>
      <c r="F514" s="10" t="n">
        <v>156326</v>
      </c>
      <c r="G514" s="10" t="n">
        <v>0</v>
      </c>
      <c r="H514" s="10" t="n">
        <v>0</v>
      </c>
      <c r="I514" s="10" t="n">
        <v>0</v>
      </c>
      <c r="J514" s="33" t="n">
        <f aca="false">D514+G514</f>
        <v>78141</v>
      </c>
      <c r="K514" s="33" t="n">
        <f aca="false">E514+H514</f>
        <v>78185</v>
      </c>
      <c r="L514" s="33" t="n">
        <f aca="false">F514+I514</f>
        <v>156326</v>
      </c>
    </row>
    <row r="515" customFormat="false" ht="12.75" hidden="false" customHeight="false" outlineLevel="0" collapsed="false">
      <c r="A515" s="3" t="s">
        <v>8</v>
      </c>
      <c r="B515" s="9" t="n">
        <v>2009</v>
      </c>
      <c r="C515" s="9" t="n">
        <v>12</v>
      </c>
      <c r="D515" s="10" t="n">
        <v>85143</v>
      </c>
      <c r="E515" s="10" t="n">
        <v>78781</v>
      </c>
      <c r="F515" s="10" t="n">
        <v>163924</v>
      </c>
      <c r="G515" s="10" t="n">
        <v>0</v>
      </c>
      <c r="H515" s="10" t="n">
        <v>0</v>
      </c>
      <c r="I515" s="10" t="n">
        <v>0</v>
      </c>
      <c r="J515" s="33" t="n">
        <f aca="false">D515+G515</f>
        <v>85143</v>
      </c>
      <c r="K515" s="33" t="n">
        <f aca="false">E515+H515</f>
        <v>78781</v>
      </c>
      <c r="L515" s="33" t="n">
        <f aca="false">F515+I515</f>
        <v>163924</v>
      </c>
    </row>
    <row r="516" customFormat="false" ht="12.75" hidden="false" customHeight="false" outlineLevel="0" collapsed="false">
      <c r="A516" s="3" t="s">
        <v>8</v>
      </c>
      <c r="B516" s="9" t="n">
        <v>2010</v>
      </c>
      <c r="C516" s="9" t="n">
        <v>1</v>
      </c>
      <c r="D516" s="10" t="n">
        <v>82337</v>
      </c>
      <c r="E516" s="10" t="n">
        <v>89740</v>
      </c>
      <c r="F516" s="10" t="n">
        <v>172077</v>
      </c>
      <c r="G516" s="10" t="n">
        <v>0</v>
      </c>
      <c r="H516" s="10" t="n">
        <v>0</v>
      </c>
      <c r="I516" s="10" t="n">
        <v>0</v>
      </c>
      <c r="J516" s="33" t="n">
        <f aca="false">D516+G516</f>
        <v>82337</v>
      </c>
      <c r="K516" s="33" t="n">
        <f aca="false">E516+H516</f>
        <v>89740</v>
      </c>
      <c r="L516" s="33" t="n">
        <f aca="false">F516+I516</f>
        <v>172077</v>
      </c>
    </row>
    <row r="517" customFormat="false" ht="12.75" hidden="false" customHeight="false" outlineLevel="0" collapsed="false">
      <c r="A517" s="3" t="s">
        <v>8</v>
      </c>
      <c r="B517" s="9" t="n">
        <v>2010</v>
      </c>
      <c r="C517" s="9" t="n">
        <v>2</v>
      </c>
      <c r="D517" s="10" t="n">
        <v>80480</v>
      </c>
      <c r="E517" s="10" t="n">
        <v>77113</v>
      </c>
      <c r="F517" s="10" t="n">
        <v>157593</v>
      </c>
      <c r="G517" s="10" t="n">
        <v>0</v>
      </c>
      <c r="H517" s="10" t="n">
        <v>0</v>
      </c>
      <c r="I517" s="10" t="n">
        <v>0</v>
      </c>
      <c r="J517" s="33" t="n">
        <f aca="false">D517+G517</f>
        <v>80480</v>
      </c>
      <c r="K517" s="33" t="n">
        <f aca="false">E517+H517</f>
        <v>77113</v>
      </c>
      <c r="L517" s="33" t="n">
        <f aca="false">F517+I517</f>
        <v>157593</v>
      </c>
    </row>
    <row r="518" customFormat="false" ht="12.75" hidden="false" customHeight="false" outlineLevel="0" collapsed="false">
      <c r="A518" s="3" t="s">
        <v>8</v>
      </c>
      <c r="B518" s="9" t="n">
        <v>2010</v>
      </c>
      <c r="C518" s="9" t="n">
        <v>3</v>
      </c>
      <c r="D518" s="10" t="n">
        <v>83340</v>
      </c>
      <c r="E518" s="10" t="n">
        <v>84388</v>
      </c>
      <c r="F518" s="10" t="n">
        <v>167728</v>
      </c>
      <c r="G518" s="10" t="n">
        <v>0</v>
      </c>
      <c r="H518" s="10" t="n">
        <v>0</v>
      </c>
      <c r="I518" s="10" t="n">
        <v>0</v>
      </c>
      <c r="J518" s="33" t="n">
        <f aca="false">D518+G518</f>
        <v>83340</v>
      </c>
      <c r="K518" s="33" t="n">
        <f aca="false">E518+H518</f>
        <v>84388</v>
      </c>
      <c r="L518" s="33" t="n">
        <f aca="false">F518+I518</f>
        <v>167728</v>
      </c>
    </row>
    <row r="519" customFormat="false" ht="12.75" hidden="false" customHeight="false" outlineLevel="0" collapsed="false">
      <c r="A519" s="3" t="s">
        <v>8</v>
      </c>
      <c r="B519" s="9" t="n">
        <v>2010</v>
      </c>
      <c r="C519" s="9" t="n">
        <v>4</v>
      </c>
      <c r="D519" s="10" t="n">
        <v>77541</v>
      </c>
      <c r="E519" s="10" t="n">
        <v>81585</v>
      </c>
      <c r="F519" s="10" t="n">
        <v>159126</v>
      </c>
      <c r="G519" s="10" t="n">
        <v>0</v>
      </c>
      <c r="H519" s="10" t="n">
        <v>0</v>
      </c>
      <c r="I519" s="10" t="n">
        <v>0</v>
      </c>
      <c r="J519" s="33" t="n">
        <f aca="false">D519+G519</f>
        <v>77541</v>
      </c>
      <c r="K519" s="33" t="n">
        <f aca="false">E519+H519</f>
        <v>81585</v>
      </c>
      <c r="L519" s="33" t="n">
        <f aca="false">F519+I519</f>
        <v>159126</v>
      </c>
    </row>
    <row r="520" customFormat="false" ht="12.75" hidden="false" customHeight="false" outlineLevel="0" collapsed="false">
      <c r="A520" s="3" t="s">
        <v>8</v>
      </c>
      <c r="B520" s="9" t="n">
        <v>2010</v>
      </c>
      <c r="C520" s="9" t="n">
        <v>5</v>
      </c>
      <c r="D520" s="10" t="n">
        <v>70607</v>
      </c>
      <c r="E520" s="10" t="n">
        <v>76458</v>
      </c>
      <c r="F520" s="10" t="n">
        <v>147065</v>
      </c>
      <c r="G520" s="10" t="n">
        <v>0</v>
      </c>
      <c r="H520" s="10" t="n">
        <v>0</v>
      </c>
      <c r="I520" s="10" t="n">
        <v>0</v>
      </c>
      <c r="J520" s="33" t="n">
        <f aca="false">D520+G520</f>
        <v>70607</v>
      </c>
      <c r="K520" s="33" t="n">
        <f aca="false">E520+H520</f>
        <v>76458</v>
      </c>
      <c r="L520" s="33" t="n">
        <f aca="false">F520+I520</f>
        <v>147065</v>
      </c>
    </row>
    <row r="521" customFormat="false" ht="12.75" hidden="false" customHeight="false" outlineLevel="0" collapsed="false">
      <c r="A521" s="3" t="s">
        <v>8</v>
      </c>
      <c r="B521" s="9" t="n">
        <v>2010</v>
      </c>
      <c r="C521" s="9" t="n">
        <v>6</v>
      </c>
      <c r="D521" s="10" t="n">
        <v>70837</v>
      </c>
      <c r="E521" s="10" t="n">
        <v>66836</v>
      </c>
      <c r="F521" s="10" t="n">
        <v>137673</v>
      </c>
      <c r="G521" s="10" t="n">
        <v>0</v>
      </c>
      <c r="H521" s="10" t="n">
        <v>0</v>
      </c>
      <c r="I521" s="10" t="n">
        <v>0</v>
      </c>
      <c r="J521" s="33" t="n">
        <f aca="false">D521+G521</f>
        <v>70837</v>
      </c>
      <c r="K521" s="33" t="n">
        <f aca="false">E521+H521</f>
        <v>66836</v>
      </c>
      <c r="L521" s="33" t="n">
        <f aca="false">F521+I521</f>
        <v>137673</v>
      </c>
    </row>
    <row r="522" customFormat="false" ht="12.75" hidden="false" customHeight="false" outlineLevel="0" collapsed="false">
      <c r="A522" s="3" t="s">
        <v>8</v>
      </c>
      <c r="B522" s="9" t="n">
        <v>2010</v>
      </c>
      <c r="C522" s="9" t="n">
        <v>7</v>
      </c>
      <c r="D522" s="10" t="n">
        <v>70896</v>
      </c>
      <c r="E522" s="10" t="n">
        <v>73702</v>
      </c>
      <c r="F522" s="10" t="n">
        <v>144598</v>
      </c>
      <c r="G522" s="10" t="n">
        <v>0</v>
      </c>
      <c r="H522" s="10" t="n">
        <v>0</v>
      </c>
      <c r="I522" s="10" t="n">
        <v>0</v>
      </c>
      <c r="J522" s="33" t="n">
        <f aca="false">D522+G522</f>
        <v>70896</v>
      </c>
      <c r="K522" s="33" t="n">
        <f aca="false">E522+H522</f>
        <v>73702</v>
      </c>
      <c r="L522" s="33" t="n">
        <f aca="false">F522+I522</f>
        <v>144598</v>
      </c>
    </row>
    <row r="523" customFormat="false" ht="12.75" hidden="false" customHeight="false" outlineLevel="0" collapsed="false">
      <c r="A523" s="3" t="s">
        <v>8</v>
      </c>
      <c r="B523" s="9" t="n">
        <v>2010</v>
      </c>
      <c r="C523" s="9" t="n">
        <v>8</v>
      </c>
      <c r="D523" s="10" t="n">
        <v>71393</v>
      </c>
      <c r="E523" s="10" t="n">
        <v>72567</v>
      </c>
      <c r="F523" s="10" t="n">
        <v>143960</v>
      </c>
      <c r="G523" s="10" t="n">
        <v>0</v>
      </c>
      <c r="H523" s="10" t="n">
        <v>0</v>
      </c>
      <c r="I523" s="10" t="n">
        <v>0</v>
      </c>
      <c r="J523" s="33" t="n">
        <f aca="false">D523+G523</f>
        <v>71393</v>
      </c>
      <c r="K523" s="33" t="n">
        <f aca="false">E523+H523</f>
        <v>72567</v>
      </c>
      <c r="L523" s="33" t="n">
        <f aca="false">F523+I523</f>
        <v>143960</v>
      </c>
    </row>
    <row r="524" customFormat="false" ht="12.75" hidden="false" customHeight="false" outlineLevel="0" collapsed="false">
      <c r="A524" s="3" t="s">
        <v>8</v>
      </c>
      <c r="B524" s="9" t="n">
        <v>2010</v>
      </c>
      <c r="C524" s="9" t="n">
        <v>9</v>
      </c>
      <c r="D524" s="10" t="n">
        <v>79678</v>
      </c>
      <c r="E524" s="10" t="n">
        <v>71781</v>
      </c>
      <c r="F524" s="10" t="n">
        <v>151459</v>
      </c>
      <c r="G524" s="10" t="n">
        <v>0</v>
      </c>
      <c r="H524" s="10" t="n">
        <v>0</v>
      </c>
      <c r="I524" s="10" t="n">
        <v>0</v>
      </c>
      <c r="J524" s="33" t="n">
        <f aca="false">D524+G524</f>
        <v>79678</v>
      </c>
      <c r="K524" s="33" t="n">
        <f aca="false">E524+H524</f>
        <v>71781</v>
      </c>
      <c r="L524" s="33" t="n">
        <f aca="false">F524+I524</f>
        <v>151459</v>
      </c>
    </row>
    <row r="525" customFormat="false" ht="12.75" hidden="false" customHeight="false" outlineLevel="0" collapsed="false">
      <c r="A525" s="3" t="s">
        <v>8</v>
      </c>
      <c r="B525" s="9" t="n">
        <v>2010</v>
      </c>
      <c r="C525" s="9" t="n">
        <v>10</v>
      </c>
      <c r="D525" s="10" t="n">
        <v>78044</v>
      </c>
      <c r="E525" s="10" t="n">
        <v>78129</v>
      </c>
      <c r="F525" s="10" t="n">
        <v>156173</v>
      </c>
      <c r="G525" s="10" t="n">
        <v>0</v>
      </c>
      <c r="H525" s="10" t="n">
        <v>0</v>
      </c>
      <c r="I525" s="10" t="n">
        <v>0</v>
      </c>
      <c r="J525" s="33" t="n">
        <f aca="false">D525+G525</f>
        <v>78044</v>
      </c>
      <c r="K525" s="33" t="n">
        <f aca="false">E525+H525</f>
        <v>78129</v>
      </c>
      <c r="L525" s="33" t="n">
        <f aca="false">F525+I525</f>
        <v>156173</v>
      </c>
    </row>
    <row r="526" customFormat="false" ht="12.75" hidden="false" customHeight="false" outlineLevel="0" collapsed="false">
      <c r="A526" s="3" t="s">
        <v>8</v>
      </c>
      <c r="B526" s="9" t="n">
        <v>2010</v>
      </c>
      <c r="C526" s="9" t="n">
        <v>11</v>
      </c>
      <c r="D526" s="10" t="n">
        <v>80259</v>
      </c>
      <c r="E526" s="10" t="n">
        <v>81028</v>
      </c>
      <c r="F526" s="10" t="n">
        <v>161287</v>
      </c>
      <c r="G526" s="10" t="n">
        <v>0</v>
      </c>
      <c r="H526" s="10" t="n">
        <v>0</v>
      </c>
      <c r="I526" s="10" t="n">
        <v>0</v>
      </c>
      <c r="J526" s="33" t="n">
        <f aca="false">D526+G526</f>
        <v>80259</v>
      </c>
      <c r="K526" s="33" t="n">
        <f aca="false">E526+H526</f>
        <v>81028</v>
      </c>
      <c r="L526" s="33" t="n">
        <f aca="false">F526+I526</f>
        <v>161287</v>
      </c>
    </row>
    <row r="527" customFormat="false" ht="12.75" hidden="false" customHeight="false" outlineLevel="0" collapsed="false">
      <c r="A527" s="3" t="s">
        <v>8</v>
      </c>
      <c r="B527" s="9" t="n">
        <v>2010</v>
      </c>
      <c r="C527" s="9" t="n">
        <v>12</v>
      </c>
      <c r="D527" s="10" t="n">
        <v>97986</v>
      </c>
      <c r="E527" s="10" t="n">
        <v>85367</v>
      </c>
      <c r="F527" s="10" t="n">
        <v>183353</v>
      </c>
      <c r="G527" s="10" t="n">
        <v>0</v>
      </c>
      <c r="H527" s="10" t="n">
        <v>0</v>
      </c>
      <c r="I527" s="10" t="n">
        <v>0</v>
      </c>
      <c r="J527" s="33" t="n">
        <f aca="false">D527+G527</f>
        <v>97986</v>
      </c>
      <c r="K527" s="33" t="n">
        <f aca="false">E527+H527</f>
        <v>85367</v>
      </c>
      <c r="L527" s="33" t="n">
        <f aca="false">F527+I527</f>
        <v>183353</v>
      </c>
    </row>
    <row r="528" customFormat="false" ht="12.75" hidden="false" customHeight="false" outlineLevel="0" collapsed="false">
      <c r="A528" s="3" t="s">
        <v>8</v>
      </c>
      <c r="B528" s="9" t="n">
        <v>2011</v>
      </c>
      <c r="C528" s="9" t="n">
        <v>1</v>
      </c>
      <c r="D528" s="10" t="n">
        <v>92675</v>
      </c>
      <c r="E528" s="10" t="n">
        <v>106709</v>
      </c>
      <c r="F528" s="10" t="n">
        <v>199384</v>
      </c>
      <c r="G528" s="10" t="n">
        <v>0</v>
      </c>
      <c r="H528" s="10" t="n">
        <v>0</v>
      </c>
      <c r="I528" s="10" t="n">
        <v>0</v>
      </c>
      <c r="J528" s="33" t="n">
        <f aca="false">D528+G528</f>
        <v>92675</v>
      </c>
      <c r="K528" s="33" t="n">
        <f aca="false">E528+H528</f>
        <v>106709</v>
      </c>
      <c r="L528" s="33" t="n">
        <f aca="false">F528+I528</f>
        <v>199384</v>
      </c>
    </row>
    <row r="529" customFormat="false" ht="12.75" hidden="false" customHeight="false" outlineLevel="0" collapsed="false">
      <c r="A529" s="3" t="s">
        <v>8</v>
      </c>
      <c r="B529" s="9" t="n">
        <v>2011</v>
      </c>
      <c r="C529" s="9" t="n">
        <v>2</v>
      </c>
      <c r="D529" s="10" t="n">
        <v>83321</v>
      </c>
      <c r="E529" s="10" t="n">
        <v>79592</v>
      </c>
      <c r="F529" s="10" t="n">
        <v>162913</v>
      </c>
      <c r="G529" s="10" t="n">
        <v>0</v>
      </c>
      <c r="H529" s="10" t="n">
        <v>0</v>
      </c>
      <c r="I529" s="10" t="n">
        <v>0</v>
      </c>
      <c r="J529" s="33" t="n">
        <f aca="false">D529+G529</f>
        <v>83321</v>
      </c>
      <c r="K529" s="33" t="n">
        <f aca="false">E529+H529</f>
        <v>79592</v>
      </c>
      <c r="L529" s="33" t="n">
        <f aca="false">F529+I529</f>
        <v>162913</v>
      </c>
    </row>
    <row r="530" customFormat="false" ht="12.75" hidden="false" customHeight="false" outlineLevel="0" collapsed="false">
      <c r="A530" s="3" t="s">
        <v>8</v>
      </c>
      <c r="B530" s="9" t="n">
        <v>2011</v>
      </c>
      <c r="C530" s="9" t="n">
        <v>3</v>
      </c>
      <c r="D530" s="10" t="n">
        <v>87289</v>
      </c>
      <c r="E530" s="10" t="n">
        <v>90641</v>
      </c>
      <c r="F530" s="10" t="n">
        <v>177930</v>
      </c>
      <c r="G530" s="10" t="n">
        <v>0</v>
      </c>
      <c r="H530" s="10" t="n">
        <v>0</v>
      </c>
      <c r="I530" s="10" t="n">
        <v>0</v>
      </c>
      <c r="J530" s="33" t="n">
        <f aca="false">D530+G530</f>
        <v>87289</v>
      </c>
      <c r="K530" s="33" t="n">
        <f aca="false">E530+H530</f>
        <v>90641</v>
      </c>
      <c r="L530" s="33" t="n">
        <f aca="false">F530+I530</f>
        <v>177930</v>
      </c>
    </row>
    <row r="531" customFormat="false" ht="12.75" hidden="false" customHeight="false" outlineLevel="0" collapsed="false">
      <c r="A531" s="3" t="s">
        <v>8</v>
      </c>
      <c r="B531" s="9" t="n">
        <v>2011</v>
      </c>
      <c r="C531" s="9" t="n">
        <v>4</v>
      </c>
      <c r="D531" s="10" t="n">
        <v>76354</v>
      </c>
      <c r="E531" s="10" t="n">
        <v>80101</v>
      </c>
      <c r="F531" s="10" t="n">
        <v>156455</v>
      </c>
      <c r="G531" s="10" t="n">
        <v>0</v>
      </c>
      <c r="H531" s="10" t="n">
        <v>0</v>
      </c>
      <c r="I531" s="10" t="n">
        <v>0</v>
      </c>
      <c r="J531" s="33" t="n">
        <f aca="false">D531+G531</f>
        <v>76354</v>
      </c>
      <c r="K531" s="33" t="n">
        <f aca="false">E531+H531</f>
        <v>80101</v>
      </c>
      <c r="L531" s="33" t="n">
        <f aca="false">F531+I531</f>
        <v>156455</v>
      </c>
    </row>
    <row r="532" customFormat="false" ht="12.75" hidden="false" customHeight="false" outlineLevel="0" collapsed="false">
      <c r="A532" s="3" t="s">
        <v>8</v>
      </c>
      <c r="B532" s="9" t="n">
        <v>2011</v>
      </c>
      <c r="C532" s="9" t="n">
        <v>5</v>
      </c>
      <c r="D532" s="10" t="n">
        <v>69370</v>
      </c>
      <c r="E532" s="10" t="n">
        <v>76509</v>
      </c>
      <c r="F532" s="10" t="n">
        <v>145879</v>
      </c>
      <c r="G532" s="10" t="n">
        <v>0</v>
      </c>
      <c r="H532" s="10" t="n">
        <v>0</v>
      </c>
      <c r="I532" s="10" t="n">
        <v>0</v>
      </c>
      <c r="J532" s="33" t="n">
        <f aca="false">D532+G532</f>
        <v>69370</v>
      </c>
      <c r="K532" s="33" t="n">
        <f aca="false">E532+H532</f>
        <v>76509</v>
      </c>
      <c r="L532" s="33" t="n">
        <f aca="false">F532+I532</f>
        <v>145879</v>
      </c>
    </row>
    <row r="533" customFormat="false" ht="12.75" hidden="false" customHeight="false" outlineLevel="0" collapsed="false">
      <c r="A533" s="3" t="s">
        <v>8</v>
      </c>
      <c r="B533" s="9" t="n">
        <v>2011</v>
      </c>
      <c r="C533" s="9" t="n">
        <v>6</v>
      </c>
      <c r="D533" s="10" t="n">
        <v>60645</v>
      </c>
      <c r="E533" s="10" t="n">
        <v>59129</v>
      </c>
      <c r="F533" s="10" t="n">
        <v>119774</v>
      </c>
      <c r="G533" s="10" t="n">
        <v>0</v>
      </c>
      <c r="H533" s="10" t="n">
        <v>0</v>
      </c>
      <c r="I533" s="10" t="n">
        <v>0</v>
      </c>
      <c r="J533" s="33" t="n">
        <f aca="false">D533+G533</f>
        <v>60645</v>
      </c>
      <c r="K533" s="33" t="n">
        <f aca="false">E533+H533</f>
        <v>59129</v>
      </c>
      <c r="L533" s="33" t="n">
        <f aca="false">F533+I533</f>
        <v>119774</v>
      </c>
    </row>
    <row r="534" customFormat="false" ht="12.75" hidden="false" customHeight="false" outlineLevel="0" collapsed="false">
      <c r="A534" s="3" t="s">
        <v>8</v>
      </c>
      <c r="B534" s="9" t="n">
        <v>2011</v>
      </c>
      <c r="C534" s="9" t="n">
        <v>7</v>
      </c>
      <c r="D534" s="10" t="n">
        <v>67266</v>
      </c>
      <c r="E534" s="10" t="n">
        <v>68520</v>
      </c>
      <c r="F534" s="10" t="n">
        <v>135786</v>
      </c>
      <c r="G534" s="10" t="n">
        <v>0</v>
      </c>
      <c r="H534" s="10" t="n">
        <v>0</v>
      </c>
      <c r="I534" s="10" t="n">
        <v>0</v>
      </c>
      <c r="J534" s="33" t="n">
        <f aca="false">D534+G534</f>
        <v>67266</v>
      </c>
      <c r="K534" s="33" t="n">
        <f aca="false">E534+H534</f>
        <v>68520</v>
      </c>
      <c r="L534" s="33" t="n">
        <f aca="false">F534+I534</f>
        <v>135786</v>
      </c>
    </row>
    <row r="535" customFormat="false" ht="12.75" hidden="false" customHeight="false" outlineLevel="0" collapsed="false">
      <c r="A535" s="3" t="s">
        <v>8</v>
      </c>
      <c r="B535" s="9" t="n">
        <v>2011</v>
      </c>
      <c r="C535" s="9" t="n">
        <v>8</v>
      </c>
      <c r="D535" s="10" t="n">
        <v>66258</v>
      </c>
      <c r="E535" s="10" t="n">
        <v>68792</v>
      </c>
      <c r="F535" s="10" t="n">
        <v>135050</v>
      </c>
      <c r="G535" s="10" t="n">
        <v>0</v>
      </c>
      <c r="H535" s="10" t="n">
        <v>0</v>
      </c>
      <c r="I535" s="10" t="n">
        <v>0</v>
      </c>
      <c r="J535" s="33" t="n">
        <f aca="false">D535+G535</f>
        <v>66258</v>
      </c>
      <c r="K535" s="33" t="n">
        <f aca="false">E535+H535</f>
        <v>68792</v>
      </c>
      <c r="L535" s="33" t="n">
        <f aca="false">F535+I535</f>
        <v>135050</v>
      </c>
    </row>
    <row r="536" customFormat="false" ht="12.75" hidden="false" customHeight="false" outlineLevel="0" collapsed="false">
      <c r="A536" s="3" t="s">
        <v>8</v>
      </c>
      <c r="B536" s="9" t="n">
        <v>2011</v>
      </c>
      <c r="C536" s="9" t="n">
        <v>9</v>
      </c>
      <c r="D536" s="10" t="n">
        <v>74384</v>
      </c>
      <c r="E536" s="10" t="n">
        <v>66544</v>
      </c>
      <c r="F536" s="10" t="n">
        <v>140928</v>
      </c>
      <c r="G536" s="10" t="n">
        <v>0</v>
      </c>
      <c r="H536" s="10" t="n">
        <v>0</v>
      </c>
      <c r="I536" s="10" t="n">
        <v>0</v>
      </c>
      <c r="J536" s="33" t="n">
        <f aca="false">D536+G536</f>
        <v>74384</v>
      </c>
      <c r="K536" s="33" t="n">
        <f aca="false">E536+H536</f>
        <v>66544</v>
      </c>
      <c r="L536" s="33" t="n">
        <f aca="false">F536+I536</f>
        <v>140928</v>
      </c>
    </row>
    <row r="537" customFormat="false" ht="12.75" hidden="false" customHeight="false" outlineLevel="0" collapsed="false">
      <c r="A537" s="3" t="s">
        <v>8</v>
      </c>
      <c r="B537" s="9" t="n">
        <v>2011</v>
      </c>
      <c r="C537" s="9" t="n">
        <v>10</v>
      </c>
      <c r="D537" s="10" t="n">
        <v>74678</v>
      </c>
      <c r="E537" s="10" t="n">
        <v>75770</v>
      </c>
      <c r="F537" s="10" t="n">
        <v>150448</v>
      </c>
      <c r="G537" s="10" t="n">
        <v>0</v>
      </c>
      <c r="H537" s="10" t="n">
        <v>0</v>
      </c>
      <c r="I537" s="10" t="n">
        <v>0</v>
      </c>
      <c r="J537" s="33" t="n">
        <f aca="false">D537+G537</f>
        <v>74678</v>
      </c>
      <c r="K537" s="33" t="n">
        <f aca="false">E537+H537</f>
        <v>75770</v>
      </c>
      <c r="L537" s="33" t="n">
        <f aca="false">F537+I537</f>
        <v>150448</v>
      </c>
    </row>
    <row r="538" customFormat="false" ht="12.75" hidden="false" customHeight="false" outlineLevel="0" collapsed="false">
      <c r="A538" s="3" t="s">
        <v>8</v>
      </c>
      <c r="B538" s="9" t="n">
        <v>2011</v>
      </c>
      <c r="C538" s="9" t="n">
        <v>11</v>
      </c>
      <c r="D538" s="10" t="n">
        <v>76263</v>
      </c>
      <c r="E538" s="10" t="n">
        <v>76813</v>
      </c>
      <c r="F538" s="10" t="n">
        <v>153076</v>
      </c>
      <c r="G538" s="10" t="n">
        <v>0</v>
      </c>
      <c r="H538" s="10" t="n">
        <v>0</v>
      </c>
      <c r="I538" s="10" t="n">
        <v>0</v>
      </c>
      <c r="J538" s="33" t="n">
        <f aca="false">D538+G538</f>
        <v>76263</v>
      </c>
      <c r="K538" s="33" t="n">
        <f aca="false">E538+H538</f>
        <v>76813</v>
      </c>
      <c r="L538" s="33" t="n">
        <f aca="false">F538+I538</f>
        <v>153076</v>
      </c>
    </row>
    <row r="539" customFormat="false" ht="12.75" hidden="false" customHeight="false" outlineLevel="0" collapsed="false">
      <c r="A539" s="3" t="s">
        <v>8</v>
      </c>
      <c r="B539" s="9" t="n">
        <v>2011</v>
      </c>
      <c r="C539" s="9" t="n">
        <v>12</v>
      </c>
      <c r="D539" s="10" t="n">
        <v>89010</v>
      </c>
      <c r="E539" s="10" t="n">
        <v>78048</v>
      </c>
      <c r="F539" s="10" t="n">
        <v>167058</v>
      </c>
      <c r="G539" s="10" t="n">
        <v>0</v>
      </c>
      <c r="H539" s="10" t="n">
        <v>0</v>
      </c>
      <c r="I539" s="10" t="n">
        <v>0</v>
      </c>
      <c r="J539" s="33" t="n">
        <f aca="false">D539+G539</f>
        <v>89010</v>
      </c>
      <c r="K539" s="33" t="n">
        <f aca="false">E539+H539</f>
        <v>78048</v>
      </c>
      <c r="L539" s="33" t="n">
        <f aca="false">F539+I539</f>
        <v>167058</v>
      </c>
    </row>
    <row r="540" customFormat="false" ht="12.75" hidden="false" customHeight="false" outlineLevel="0" collapsed="false">
      <c r="A540" s="3" t="s">
        <v>8</v>
      </c>
      <c r="B540" s="9" t="n">
        <v>2012</v>
      </c>
      <c r="C540" s="9" t="n">
        <v>1</v>
      </c>
      <c r="D540" s="10" t="n">
        <v>84357</v>
      </c>
      <c r="E540" s="10" t="n">
        <v>97944</v>
      </c>
      <c r="F540" s="10" t="n">
        <v>182301</v>
      </c>
      <c r="G540" s="10" t="n">
        <v>0</v>
      </c>
      <c r="H540" s="10" t="n">
        <v>0</v>
      </c>
      <c r="I540" s="10" t="n">
        <v>0</v>
      </c>
      <c r="J540" s="33" t="n">
        <f aca="false">D540+G540</f>
        <v>84357</v>
      </c>
      <c r="K540" s="33" t="n">
        <f aca="false">E540+H540</f>
        <v>97944</v>
      </c>
      <c r="L540" s="33" t="n">
        <f aca="false">F540+I540</f>
        <v>182301</v>
      </c>
    </row>
    <row r="541" customFormat="false" ht="12.75" hidden="false" customHeight="false" outlineLevel="0" collapsed="false">
      <c r="A541" s="3" t="s">
        <v>8</v>
      </c>
      <c r="B541" s="9" t="n">
        <v>2012</v>
      </c>
      <c r="C541" s="9" t="n">
        <v>2</v>
      </c>
      <c r="D541" s="10" t="n">
        <v>78675</v>
      </c>
      <c r="E541" s="10" t="n">
        <v>76620</v>
      </c>
      <c r="F541" s="10" t="n">
        <v>155295</v>
      </c>
      <c r="G541" s="10" t="n">
        <v>0</v>
      </c>
      <c r="H541" s="10" t="n">
        <v>0</v>
      </c>
      <c r="I541" s="10" t="n">
        <v>0</v>
      </c>
      <c r="J541" s="33" t="n">
        <f aca="false">D541+G541</f>
        <v>78675</v>
      </c>
      <c r="K541" s="33" t="n">
        <f aca="false">E541+H541</f>
        <v>76620</v>
      </c>
      <c r="L541" s="33" t="n">
        <f aca="false">F541+I541</f>
        <v>155295</v>
      </c>
    </row>
    <row r="542" customFormat="false" ht="12.75" hidden="false" customHeight="false" outlineLevel="0" collapsed="false">
      <c r="A542" s="3" t="s">
        <v>8</v>
      </c>
      <c r="B542" s="9" t="n">
        <v>2012</v>
      </c>
      <c r="C542" s="9" t="n">
        <v>3</v>
      </c>
      <c r="D542" s="10" t="n">
        <v>81410</v>
      </c>
      <c r="E542" s="10" t="n">
        <v>84749</v>
      </c>
      <c r="F542" s="10" t="n">
        <v>166159</v>
      </c>
      <c r="G542" s="10" t="n">
        <v>0</v>
      </c>
      <c r="H542" s="10" t="n">
        <v>0</v>
      </c>
      <c r="I542" s="10" t="n">
        <v>0</v>
      </c>
      <c r="J542" s="33" t="n">
        <f aca="false">D542+G542</f>
        <v>81410</v>
      </c>
      <c r="K542" s="33" t="n">
        <f aca="false">E542+H542</f>
        <v>84749</v>
      </c>
      <c r="L542" s="33" t="n">
        <f aca="false">F542+I542</f>
        <v>166159</v>
      </c>
    </row>
    <row r="543" customFormat="false" ht="12.75" hidden="false" customHeight="false" outlineLevel="0" collapsed="false">
      <c r="A543" s="3" t="s">
        <v>8</v>
      </c>
      <c r="B543" s="9" t="n">
        <v>2012</v>
      </c>
      <c r="C543" s="9" t="n">
        <v>4</v>
      </c>
      <c r="D543" s="10" t="n">
        <v>75329</v>
      </c>
      <c r="E543" s="10" t="n">
        <v>78629</v>
      </c>
      <c r="F543" s="10" t="n">
        <v>153958</v>
      </c>
      <c r="G543" s="10" t="n">
        <v>0</v>
      </c>
      <c r="H543" s="10" t="n">
        <v>0</v>
      </c>
      <c r="I543" s="10" t="n">
        <v>0</v>
      </c>
      <c r="J543" s="33" t="n">
        <f aca="false">D543+G543</f>
        <v>75329</v>
      </c>
      <c r="K543" s="33" t="n">
        <f aca="false">E543+H543</f>
        <v>78629</v>
      </c>
      <c r="L543" s="33" t="n">
        <f aca="false">F543+I543</f>
        <v>153958</v>
      </c>
    </row>
    <row r="544" customFormat="false" ht="12.75" hidden="false" customHeight="false" outlineLevel="0" collapsed="false">
      <c r="A544" s="3" t="s">
        <v>8</v>
      </c>
      <c r="B544" s="9" t="n">
        <v>2012</v>
      </c>
      <c r="C544" s="9" t="n">
        <v>5</v>
      </c>
      <c r="D544" s="10" t="n">
        <v>66036</v>
      </c>
      <c r="E544" s="10" t="n">
        <v>73834</v>
      </c>
      <c r="F544" s="10" t="n">
        <v>139870</v>
      </c>
      <c r="G544" s="10" t="n">
        <v>0</v>
      </c>
      <c r="H544" s="10" t="n">
        <v>0</v>
      </c>
      <c r="I544" s="10" t="n">
        <v>0</v>
      </c>
      <c r="J544" s="33" t="n">
        <f aca="false">D544+G544</f>
        <v>66036</v>
      </c>
      <c r="K544" s="33" t="n">
        <f aca="false">E544+H544</f>
        <v>73834</v>
      </c>
      <c r="L544" s="33" t="n">
        <f aca="false">F544+I544</f>
        <v>139870</v>
      </c>
    </row>
    <row r="545" customFormat="false" ht="12.75" hidden="false" customHeight="false" outlineLevel="0" collapsed="false">
      <c r="A545" s="3" t="s">
        <v>8</v>
      </c>
      <c r="B545" s="9" t="n">
        <v>2012</v>
      </c>
      <c r="C545" s="9" t="n">
        <v>6</v>
      </c>
      <c r="D545" s="10" t="n">
        <v>69742</v>
      </c>
      <c r="E545" s="10" t="n">
        <v>64966</v>
      </c>
      <c r="F545" s="10" t="n">
        <v>134708</v>
      </c>
      <c r="G545" s="10" t="n">
        <v>0</v>
      </c>
      <c r="H545" s="10" t="n">
        <v>0</v>
      </c>
      <c r="I545" s="10" t="n">
        <v>0</v>
      </c>
      <c r="J545" s="33" t="n">
        <f aca="false">D545+G545</f>
        <v>69742</v>
      </c>
      <c r="K545" s="33" t="n">
        <f aca="false">E545+H545</f>
        <v>64966</v>
      </c>
      <c r="L545" s="33" t="n">
        <f aca="false">F545+I545</f>
        <v>134708</v>
      </c>
    </row>
    <row r="546" customFormat="false" ht="12.75" hidden="false" customHeight="false" outlineLevel="0" collapsed="false">
      <c r="A546" s="3" t="s">
        <v>8</v>
      </c>
      <c r="B546" s="9" t="n">
        <v>2012</v>
      </c>
      <c r="C546" s="9" t="n">
        <v>7</v>
      </c>
      <c r="D546" s="10" t="n">
        <v>69699</v>
      </c>
      <c r="E546" s="10" t="n">
        <v>70926</v>
      </c>
      <c r="F546" s="10" t="n">
        <v>140625</v>
      </c>
      <c r="G546" s="10" t="n">
        <v>0</v>
      </c>
      <c r="H546" s="10" t="n">
        <v>0</v>
      </c>
      <c r="I546" s="10" t="n">
        <v>0</v>
      </c>
      <c r="J546" s="33" t="n">
        <f aca="false">D546+G546</f>
        <v>69699</v>
      </c>
      <c r="K546" s="33" t="n">
        <f aca="false">E546+H546</f>
        <v>70926</v>
      </c>
      <c r="L546" s="33" t="n">
        <f aca="false">F546+I546</f>
        <v>140625</v>
      </c>
    </row>
    <row r="547" customFormat="false" ht="12.75" hidden="false" customHeight="false" outlineLevel="0" collapsed="false">
      <c r="A547" s="3" t="s">
        <v>8</v>
      </c>
      <c r="B547" s="9" t="n">
        <v>2012</v>
      </c>
      <c r="C547" s="9" t="n">
        <v>8</v>
      </c>
      <c r="D547" s="10" t="n">
        <v>69350</v>
      </c>
      <c r="E547" s="10" t="n">
        <v>70866</v>
      </c>
      <c r="F547" s="10" t="n">
        <v>140216</v>
      </c>
      <c r="G547" s="10" t="n">
        <v>0</v>
      </c>
      <c r="H547" s="10" t="n">
        <v>0</v>
      </c>
      <c r="I547" s="10" t="n">
        <v>0</v>
      </c>
      <c r="J547" s="33" t="n">
        <f aca="false">D547+G547</f>
        <v>69350</v>
      </c>
      <c r="K547" s="33" t="n">
        <f aca="false">E547+H547</f>
        <v>70866</v>
      </c>
      <c r="L547" s="33" t="n">
        <f aca="false">F547+I547</f>
        <v>140216</v>
      </c>
    </row>
    <row r="548" customFormat="false" ht="12.75" hidden="false" customHeight="false" outlineLevel="0" collapsed="false">
      <c r="A548" s="3" t="s">
        <v>8</v>
      </c>
      <c r="B548" s="9" t="n">
        <v>2012</v>
      </c>
      <c r="C548" s="9" t="n">
        <v>9</v>
      </c>
      <c r="D548" s="10" t="n">
        <v>82379</v>
      </c>
      <c r="E548" s="10" t="n">
        <v>73729</v>
      </c>
      <c r="F548" s="10" t="n">
        <v>156108</v>
      </c>
      <c r="G548" s="10" t="n">
        <v>0</v>
      </c>
      <c r="H548" s="10" t="n">
        <v>0</v>
      </c>
      <c r="I548" s="10" t="n">
        <v>0</v>
      </c>
      <c r="J548" s="33" t="n">
        <f aca="false">D548+G548</f>
        <v>82379</v>
      </c>
      <c r="K548" s="33" t="n">
        <f aca="false">E548+H548</f>
        <v>73729</v>
      </c>
      <c r="L548" s="33" t="n">
        <f aca="false">F548+I548</f>
        <v>156108</v>
      </c>
    </row>
    <row r="549" customFormat="false" ht="12.75" hidden="false" customHeight="false" outlineLevel="0" collapsed="false">
      <c r="A549" s="3" t="s">
        <v>8</v>
      </c>
      <c r="B549" s="9" t="n">
        <v>2012</v>
      </c>
      <c r="C549" s="9" t="n">
        <v>10</v>
      </c>
      <c r="D549" s="10" t="n">
        <v>81473</v>
      </c>
      <c r="E549" s="10" t="n">
        <v>84636</v>
      </c>
      <c r="F549" s="10" t="n">
        <v>166109</v>
      </c>
      <c r="G549" s="10" t="n">
        <v>0</v>
      </c>
      <c r="H549" s="10" t="n">
        <v>0</v>
      </c>
      <c r="I549" s="10" t="n">
        <v>0</v>
      </c>
      <c r="J549" s="33" t="n">
        <f aca="false">D549+G549</f>
        <v>81473</v>
      </c>
      <c r="K549" s="33" t="n">
        <f aca="false">E549+H549</f>
        <v>84636</v>
      </c>
      <c r="L549" s="33" t="n">
        <f aca="false">F549+I549</f>
        <v>166109</v>
      </c>
    </row>
    <row r="550" customFormat="false" ht="12.75" hidden="false" customHeight="false" outlineLevel="0" collapsed="false">
      <c r="A550" s="3" t="s">
        <v>8</v>
      </c>
      <c r="B550" s="9" t="n">
        <v>2012</v>
      </c>
      <c r="C550" s="9" t="n">
        <v>11</v>
      </c>
      <c r="D550" s="10" t="n">
        <v>91650</v>
      </c>
      <c r="E550" s="10" t="n">
        <v>90863</v>
      </c>
      <c r="F550" s="10" t="n">
        <v>182513</v>
      </c>
      <c r="G550" s="10" t="n">
        <v>0</v>
      </c>
      <c r="H550" s="10" t="n">
        <v>0</v>
      </c>
      <c r="I550" s="10" t="n">
        <v>0</v>
      </c>
      <c r="J550" s="33" t="n">
        <f aca="false">D550+G550</f>
        <v>91650</v>
      </c>
      <c r="K550" s="33" t="n">
        <f aca="false">E550+H550</f>
        <v>90863</v>
      </c>
      <c r="L550" s="33" t="n">
        <f aca="false">F550+I550</f>
        <v>182513</v>
      </c>
    </row>
    <row r="551" customFormat="false" ht="12.75" hidden="false" customHeight="false" outlineLevel="0" collapsed="false">
      <c r="A551" s="3" t="s">
        <v>8</v>
      </c>
      <c r="B551" s="9" t="n">
        <v>2012</v>
      </c>
      <c r="C551" s="9" t="n">
        <v>12</v>
      </c>
      <c r="D551" s="10" t="n">
        <v>108100</v>
      </c>
      <c r="E551" s="10" t="n">
        <v>93064</v>
      </c>
      <c r="F551" s="10" t="n">
        <v>201164</v>
      </c>
      <c r="G551" s="10" t="n">
        <v>0</v>
      </c>
      <c r="H551" s="10" t="n">
        <v>0</v>
      </c>
      <c r="I551" s="10" t="n">
        <v>0</v>
      </c>
      <c r="J551" s="33" t="n">
        <f aca="false">D551+G551</f>
        <v>108100</v>
      </c>
      <c r="K551" s="33" t="n">
        <f aca="false">E551+H551</f>
        <v>93064</v>
      </c>
      <c r="L551" s="33" t="n">
        <f aca="false">F551+I551</f>
        <v>201164</v>
      </c>
    </row>
    <row r="552" customFormat="false" ht="12.75" hidden="false" customHeight="false" outlineLevel="0" collapsed="false">
      <c r="A552" s="3" t="s">
        <v>8</v>
      </c>
      <c r="B552" s="9" t="n">
        <v>2013</v>
      </c>
      <c r="C552" s="9" t="n">
        <v>1</v>
      </c>
      <c r="D552" s="10" t="n">
        <v>95467</v>
      </c>
      <c r="E552" s="10" t="n">
        <v>112438</v>
      </c>
      <c r="F552" s="10" t="n">
        <v>207905</v>
      </c>
      <c r="G552" s="10" t="n">
        <v>0</v>
      </c>
      <c r="H552" s="10" t="n">
        <v>0</v>
      </c>
      <c r="I552" s="10" t="n">
        <v>0</v>
      </c>
      <c r="J552" s="33" t="n">
        <f aca="false">D552+G552</f>
        <v>95467</v>
      </c>
      <c r="K552" s="33" t="n">
        <f aca="false">E552+H552</f>
        <v>112438</v>
      </c>
      <c r="L552" s="33" t="n">
        <f aca="false">F552+I552</f>
        <v>207905</v>
      </c>
    </row>
    <row r="553" customFormat="false" ht="12.75" hidden="false" customHeight="false" outlineLevel="0" collapsed="false">
      <c r="A553" s="3" t="s">
        <v>8</v>
      </c>
      <c r="B553" s="9" t="n">
        <v>2013</v>
      </c>
      <c r="C553" s="9" t="n">
        <v>2</v>
      </c>
      <c r="D553" s="10" t="n">
        <v>84575</v>
      </c>
      <c r="E553" s="10" t="n">
        <v>84478</v>
      </c>
      <c r="F553" s="10" t="n">
        <v>169053</v>
      </c>
      <c r="G553" s="10" t="n">
        <v>0</v>
      </c>
      <c r="H553" s="10" t="n">
        <v>0</v>
      </c>
      <c r="I553" s="10" t="n">
        <v>0</v>
      </c>
      <c r="J553" s="33" t="n">
        <f aca="false">D553+G553</f>
        <v>84575</v>
      </c>
      <c r="K553" s="33" t="n">
        <f aca="false">E553+H553</f>
        <v>84478</v>
      </c>
      <c r="L553" s="33" t="n">
        <f aca="false">F553+I553</f>
        <v>169053</v>
      </c>
    </row>
    <row r="554" customFormat="false" ht="12.75" hidden="false" customHeight="false" outlineLevel="0" collapsed="false">
      <c r="A554" s="3" t="s">
        <v>8</v>
      </c>
      <c r="B554" s="9" t="n">
        <v>2013</v>
      </c>
      <c r="C554" s="9" t="n">
        <v>3</v>
      </c>
      <c r="D554" s="10" t="n">
        <v>96515</v>
      </c>
      <c r="E554" s="10" t="n">
        <v>95278</v>
      </c>
      <c r="F554" s="10" t="n">
        <v>191793</v>
      </c>
      <c r="G554" s="10" t="n">
        <v>0</v>
      </c>
      <c r="H554" s="10" t="n">
        <v>0</v>
      </c>
      <c r="I554" s="10" t="n">
        <v>0</v>
      </c>
      <c r="J554" s="33" t="n">
        <f aca="false">D554+G554</f>
        <v>96515</v>
      </c>
      <c r="K554" s="33" t="n">
        <f aca="false">E554+H554</f>
        <v>95278</v>
      </c>
      <c r="L554" s="33" t="n">
        <f aca="false">F554+I554</f>
        <v>191793</v>
      </c>
    </row>
    <row r="555" customFormat="false" ht="12.75" hidden="false" customHeight="false" outlineLevel="0" collapsed="false">
      <c r="A555" s="3" t="s">
        <v>8</v>
      </c>
      <c r="B555" s="9" t="n">
        <v>2013</v>
      </c>
      <c r="C555" s="9" t="n">
        <v>4</v>
      </c>
      <c r="D555" s="10" t="n">
        <v>83602</v>
      </c>
      <c r="E555" s="10" t="n">
        <v>94754</v>
      </c>
      <c r="F555" s="10" t="n">
        <v>178356</v>
      </c>
      <c r="G555" s="10" t="n">
        <v>0</v>
      </c>
      <c r="H555" s="10" t="n">
        <v>0</v>
      </c>
      <c r="I555" s="10" t="n">
        <v>0</v>
      </c>
      <c r="J555" s="33" t="n">
        <f aca="false">D555+G555</f>
        <v>83602</v>
      </c>
      <c r="K555" s="33" t="n">
        <f aca="false">E555+H555</f>
        <v>94754</v>
      </c>
      <c r="L555" s="33" t="n">
        <f aca="false">F555+I555</f>
        <v>178356</v>
      </c>
    </row>
    <row r="556" customFormat="false" ht="12.75" hidden="false" customHeight="false" outlineLevel="0" collapsed="false">
      <c r="A556" s="3" t="s">
        <v>8</v>
      </c>
      <c r="B556" s="9" t="n">
        <v>2013</v>
      </c>
      <c r="C556" s="9" t="n">
        <v>5</v>
      </c>
      <c r="D556" s="10" t="n">
        <v>74986</v>
      </c>
      <c r="E556" s="10" t="n">
        <v>75030</v>
      </c>
      <c r="F556" s="10" t="n">
        <v>150016</v>
      </c>
      <c r="G556" s="10" t="n">
        <v>0</v>
      </c>
      <c r="H556" s="10" t="n">
        <v>0</v>
      </c>
      <c r="I556" s="10" t="n">
        <v>0</v>
      </c>
      <c r="J556" s="33" t="n">
        <f aca="false">D556+G556</f>
        <v>74986</v>
      </c>
      <c r="K556" s="33" t="n">
        <f aca="false">E556+H556</f>
        <v>75030</v>
      </c>
      <c r="L556" s="33" t="n">
        <f aca="false">F556+I556</f>
        <v>150016</v>
      </c>
    </row>
    <row r="557" customFormat="false" ht="12.75" hidden="false" customHeight="false" outlineLevel="0" collapsed="false">
      <c r="A557" s="3" t="s">
        <v>8</v>
      </c>
      <c r="B557" s="9" t="n">
        <v>2013</v>
      </c>
      <c r="C557" s="9" t="n">
        <v>6</v>
      </c>
      <c r="D557" s="10" t="n">
        <v>71412</v>
      </c>
      <c r="E557" s="10" t="n">
        <v>71281</v>
      </c>
      <c r="F557" s="10" t="n">
        <v>142693</v>
      </c>
      <c r="G557" s="10" t="n">
        <v>0</v>
      </c>
      <c r="H557" s="10" t="n">
        <v>0</v>
      </c>
      <c r="I557" s="10" t="n">
        <v>0</v>
      </c>
      <c r="J557" s="33" t="n">
        <f aca="false">D557+G557</f>
        <v>71412</v>
      </c>
      <c r="K557" s="33" t="n">
        <f aca="false">E557+H557</f>
        <v>71281</v>
      </c>
      <c r="L557" s="33" t="n">
        <f aca="false">F557+I557</f>
        <v>142693</v>
      </c>
    </row>
    <row r="558" customFormat="false" ht="12.75" hidden="false" customHeight="false" outlineLevel="0" collapsed="false">
      <c r="A558" s="3" t="s">
        <v>8</v>
      </c>
      <c r="B558" s="9" t="n">
        <v>2013</v>
      </c>
      <c r="C558" s="9" t="n">
        <v>7</v>
      </c>
      <c r="D558" s="10" t="n">
        <v>81088</v>
      </c>
      <c r="E558" s="10" t="n">
        <v>83784</v>
      </c>
      <c r="F558" s="10" t="n">
        <v>164872</v>
      </c>
      <c r="G558" s="10" t="n">
        <v>0</v>
      </c>
      <c r="H558" s="10" t="n">
        <v>0</v>
      </c>
      <c r="I558" s="10" t="n">
        <v>0</v>
      </c>
      <c r="J558" s="33" t="n">
        <f aca="false">D558+G558</f>
        <v>81088</v>
      </c>
      <c r="K558" s="33" t="n">
        <f aca="false">E558+H558</f>
        <v>83784</v>
      </c>
      <c r="L558" s="33" t="n">
        <f aca="false">F558+I558</f>
        <v>164872</v>
      </c>
    </row>
    <row r="559" customFormat="false" ht="12.75" hidden="false" customHeight="false" outlineLevel="0" collapsed="false">
      <c r="A559" s="3" t="s">
        <v>8</v>
      </c>
      <c r="B559" s="9" t="n">
        <v>2013</v>
      </c>
      <c r="C559" s="9" t="n">
        <v>8</v>
      </c>
      <c r="D559" s="10" t="n">
        <v>79622</v>
      </c>
      <c r="E559" s="10" t="n">
        <v>80027</v>
      </c>
      <c r="F559" s="10" t="n">
        <v>159649</v>
      </c>
      <c r="G559" s="10" t="n">
        <v>0</v>
      </c>
      <c r="H559" s="10" t="n">
        <v>0</v>
      </c>
      <c r="I559" s="10" t="n">
        <v>0</v>
      </c>
      <c r="J559" s="33" t="n">
        <f aca="false">D559+G559</f>
        <v>79622</v>
      </c>
      <c r="K559" s="33" t="n">
        <f aca="false">E559+H559</f>
        <v>80027</v>
      </c>
      <c r="L559" s="33" t="n">
        <f aca="false">F559+I559</f>
        <v>159649</v>
      </c>
    </row>
    <row r="560" customFormat="false" ht="12.75" hidden="false" customHeight="false" outlineLevel="0" collapsed="false">
      <c r="A560" s="3" t="s">
        <v>8</v>
      </c>
      <c r="B560" s="9" t="n">
        <v>2013</v>
      </c>
      <c r="C560" s="9" t="n">
        <v>9</v>
      </c>
      <c r="D560" s="10" t="n">
        <v>81809</v>
      </c>
      <c r="E560" s="10" t="n">
        <v>78832</v>
      </c>
      <c r="F560" s="10" t="n">
        <v>160641</v>
      </c>
      <c r="G560" s="10" t="n">
        <v>0</v>
      </c>
      <c r="H560" s="10" t="n">
        <v>0</v>
      </c>
      <c r="I560" s="10" t="n">
        <v>0</v>
      </c>
      <c r="J560" s="33" t="n">
        <f aca="false">D560+G560</f>
        <v>81809</v>
      </c>
      <c r="K560" s="33" t="n">
        <f aca="false">E560+H560</f>
        <v>78832</v>
      </c>
      <c r="L560" s="33" t="n">
        <f aca="false">F560+I560</f>
        <v>160641</v>
      </c>
    </row>
    <row r="561" customFormat="false" ht="12.75" hidden="false" customHeight="false" outlineLevel="0" collapsed="false">
      <c r="A561" s="3" t="s">
        <v>8</v>
      </c>
      <c r="B561" s="9" t="n">
        <v>2013</v>
      </c>
      <c r="C561" s="9" t="n">
        <v>10</v>
      </c>
      <c r="D561" s="10" t="n">
        <v>91869</v>
      </c>
      <c r="E561" s="10" t="n">
        <v>89038</v>
      </c>
      <c r="F561" s="10" t="n">
        <v>180907</v>
      </c>
      <c r="G561" s="10" t="n">
        <v>0</v>
      </c>
      <c r="H561" s="10" t="n">
        <v>0</v>
      </c>
      <c r="I561" s="10" t="n">
        <v>0</v>
      </c>
      <c r="J561" s="33" t="n">
        <f aca="false">D561+G561</f>
        <v>91869</v>
      </c>
      <c r="K561" s="33" t="n">
        <f aca="false">E561+H561</f>
        <v>89038</v>
      </c>
      <c r="L561" s="33" t="n">
        <f aca="false">F561+I561</f>
        <v>180907</v>
      </c>
    </row>
    <row r="562" customFormat="false" ht="12.75" hidden="false" customHeight="false" outlineLevel="0" collapsed="false">
      <c r="A562" s="3" t="s">
        <v>8</v>
      </c>
      <c r="B562" s="9" t="n">
        <v>2013</v>
      </c>
      <c r="C562" s="9" t="n">
        <v>11</v>
      </c>
      <c r="D562" s="10" t="n">
        <v>91192</v>
      </c>
      <c r="E562" s="10" t="n">
        <v>90315</v>
      </c>
      <c r="F562" s="10" t="n">
        <v>181507</v>
      </c>
      <c r="G562" s="10" t="n">
        <v>0</v>
      </c>
      <c r="H562" s="10" t="n">
        <v>0</v>
      </c>
      <c r="I562" s="10" t="n">
        <v>0</v>
      </c>
      <c r="J562" s="33" t="n">
        <f aca="false">D562+G562</f>
        <v>91192</v>
      </c>
      <c r="K562" s="33" t="n">
        <f aca="false">E562+H562</f>
        <v>90315</v>
      </c>
      <c r="L562" s="33" t="n">
        <f aca="false">F562+I562</f>
        <v>181507</v>
      </c>
    </row>
    <row r="563" customFormat="false" ht="12.75" hidden="false" customHeight="false" outlineLevel="0" collapsed="false">
      <c r="A563" s="3" t="s">
        <v>8</v>
      </c>
      <c r="B563" s="9" t="n">
        <v>2013</v>
      </c>
      <c r="C563" s="9" t="n">
        <v>12</v>
      </c>
      <c r="D563" s="10" t="n">
        <v>108502</v>
      </c>
      <c r="E563" s="10" t="n">
        <v>95812</v>
      </c>
      <c r="F563" s="10" t="n">
        <v>204314</v>
      </c>
      <c r="G563" s="10" t="n">
        <v>0</v>
      </c>
      <c r="H563" s="10" t="n">
        <v>0</v>
      </c>
      <c r="I563" s="10" t="n">
        <v>0</v>
      </c>
      <c r="J563" s="33" t="n">
        <f aca="false">D563+G563</f>
        <v>108502</v>
      </c>
      <c r="K563" s="33" t="n">
        <f aca="false">E563+H563</f>
        <v>95812</v>
      </c>
      <c r="L563" s="33" t="n">
        <f aca="false">F563+I563</f>
        <v>204314</v>
      </c>
    </row>
    <row r="564" customFormat="false" ht="12.75" hidden="false" customHeight="false" outlineLevel="0" collapsed="false">
      <c r="A564" s="3" t="s">
        <v>8</v>
      </c>
      <c r="B564" s="9" t="n">
        <v>2014</v>
      </c>
      <c r="C564" s="9" t="n">
        <v>1</v>
      </c>
      <c r="D564" s="10" t="n">
        <v>99727</v>
      </c>
      <c r="E564" s="10" t="n">
        <v>112709</v>
      </c>
      <c r="F564" s="10" t="n">
        <v>212436</v>
      </c>
      <c r="G564" s="10" t="n">
        <v>0</v>
      </c>
      <c r="H564" s="10" t="n">
        <v>0</v>
      </c>
      <c r="I564" s="10" t="n">
        <v>0</v>
      </c>
      <c r="J564" s="33" t="n">
        <f aca="false">D564+G564</f>
        <v>99727</v>
      </c>
      <c r="K564" s="33" t="n">
        <f aca="false">E564+H564</f>
        <v>112709</v>
      </c>
      <c r="L564" s="33" t="n">
        <f aca="false">F564+I564</f>
        <v>212436</v>
      </c>
    </row>
    <row r="565" customFormat="false" ht="12.75" hidden="false" customHeight="false" outlineLevel="0" collapsed="false">
      <c r="A565" s="3" t="s">
        <v>8</v>
      </c>
      <c r="B565" s="9" t="n">
        <v>2014</v>
      </c>
      <c r="C565" s="9" t="n">
        <v>2</v>
      </c>
      <c r="D565" s="10" t="n">
        <v>85952</v>
      </c>
      <c r="E565" s="10" t="n">
        <v>85280</v>
      </c>
      <c r="F565" s="10" t="n">
        <v>171232</v>
      </c>
      <c r="G565" s="10" t="n">
        <v>0</v>
      </c>
      <c r="H565" s="10" t="n">
        <v>0</v>
      </c>
      <c r="I565" s="10" t="n">
        <v>0</v>
      </c>
      <c r="J565" s="33" t="n">
        <f aca="false">D565+G565</f>
        <v>85952</v>
      </c>
      <c r="K565" s="33" t="n">
        <f aca="false">E565+H565</f>
        <v>85280</v>
      </c>
      <c r="L565" s="33" t="n">
        <f aca="false">F565+I565</f>
        <v>171232</v>
      </c>
    </row>
    <row r="566" customFormat="false" ht="12.75" hidden="false" customHeight="false" outlineLevel="0" collapsed="false">
      <c r="A566" s="3" t="s">
        <v>15</v>
      </c>
      <c r="B566" s="9" t="n">
        <v>2009</v>
      </c>
      <c r="C566" s="9" t="n">
        <v>1</v>
      </c>
      <c r="D566" s="10" t="n">
        <v>19832</v>
      </c>
      <c r="E566" s="10" t="n">
        <v>15380</v>
      </c>
      <c r="F566" s="10" t="n">
        <v>35212</v>
      </c>
      <c r="G566" s="10" t="n">
        <v>0</v>
      </c>
      <c r="H566" s="10" t="n">
        <v>0</v>
      </c>
      <c r="I566" s="10" t="n">
        <v>0</v>
      </c>
      <c r="J566" s="33" t="n">
        <f aca="false">D566+G566</f>
        <v>19832</v>
      </c>
      <c r="K566" s="33" t="n">
        <f aca="false">E566+H566</f>
        <v>15380</v>
      </c>
      <c r="L566" s="33" t="n">
        <f aca="false">F566+I566</f>
        <v>35212</v>
      </c>
    </row>
    <row r="567" customFormat="false" ht="12.75" hidden="false" customHeight="false" outlineLevel="0" collapsed="false">
      <c r="A567" s="3" t="s">
        <v>15</v>
      </c>
      <c r="B567" s="9" t="n">
        <v>2009</v>
      </c>
      <c r="C567" s="9" t="n">
        <v>2</v>
      </c>
      <c r="D567" s="10" t="n">
        <v>18104</v>
      </c>
      <c r="E567" s="10" t="n">
        <v>18605</v>
      </c>
      <c r="F567" s="10" t="n">
        <v>36709</v>
      </c>
      <c r="G567" s="10" t="n">
        <v>0</v>
      </c>
      <c r="H567" s="10" t="n">
        <v>0</v>
      </c>
      <c r="I567" s="10" t="n">
        <v>0</v>
      </c>
      <c r="J567" s="33" t="n">
        <f aca="false">D567+G567</f>
        <v>18104</v>
      </c>
      <c r="K567" s="33" t="n">
        <f aca="false">E567+H567</f>
        <v>18605</v>
      </c>
      <c r="L567" s="33" t="n">
        <f aca="false">F567+I567</f>
        <v>36709</v>
      </c>
    </row>
    <row r="568" customFormat="false" ht="12.75" hidden="false" customHeight="false" outlineLevel="0" collapsed="false">
      <c r="A568" s="3" t="s">
        <v>15</v>
      </c>
      <c r="B568" s="9" t="n">
        <v>2009</v>
      </c>
      <c r="C568" s="9" t="n">
        <v>3</v>
      </c>
      <c r="D568" s="10" t="n">
        <v>21324</v>
      </c>
      <c r="E568" s="10" t="n">
        <v>19676</v>
      </c>
      <c r="F568" s="10" t="n">
        <v>41000</v>
      </c>
      <c r="G568" s="10" t="n">
        <v>0</v>
      </c>
      <c r="H568" s="10" t="n">
        <v>0</v>
      </c>
      <c r="I568" s="10" t="n">
        <v>0</v>
      </c>
      <c r="J568" s="33" t="n">
        <f aca="false">D568+G568</f>
        <v>21324</v>
      </c>
      <c r="K568" s="33" t="n">
        <f aca="false">E568+H568</f>
        <v>19676</v>
      </c>
      <c r="L568" s="33" t="n">
        <f aca="false">F568+I568</f>
        <v>41000</v>
      </c>
    </row>
    <row r="569" customFormat="false" ht="12.75" hidden="false" customHeight="false" outlineLevel="0" collapsed="false">
      <c r="A569" s="3" t="s">
        <v>15</v>
      </c>
      <c r="B569" s="9" t="n">
        <v>2009</v>
      </c>
      <c r="C569" s="9" t="n">
        <v>4</v>
      </c>
      <c r="D569" s="10" t="n">
        <v>21474</v>
      </c>
      <c r="E569" s="10" t="n">
        <v>21891</v>
      </c>
      <c r="F569" s="10" t="n">
        <v>43365</v>
      </c>
      <c r="G569" s="10" t="n">
        <v>0</v>
      </c>
      <c r="H569" s="10" t="n">
        <v>0</v>
      </c>
      <c r="I569" s="10" t="n">
        <v>0</v>
      </c>
      <c r="J569" s="33" t="n">
        <f aca="false">D569+G569</f>
        <v>21474</v>
      </c>
      <c r="K569" s="33" t="n">
        <f aca="false">E569+H569</f>
        <v>21891</v>
      </c>
      <c r="L569" s="33" t="n">
        <f aca="false">F569+I569</f>
        <v>43365</v>
      </c>
    </row>
    <row r="570" customFormat="false" ht="12.75" hidden="false" customHeight="false" outlineLevel="0" collapsed="false">
      <c r="A570" s="3" t="s">
        <v>15</v>
      </c>
      <c r="B570" s="9" t="n">
        <v>2009</v>
      </c>
      <c r="C570" s="9" t="n">
        <v>5</v>
      </c>
      <c r="D570" s="10" t="n">
        <v>21794</v>
      </c>
      <c r="E570" s="10" t="n">
        <v>22334</v>
      </c>
      <c r="F570" s="10" t="n">
        <v>44128</v>
      </c>
      <c r="G570" s="10" t="n">
        <v>0</v>
      </c>
      <c r="H570" s="10" t="n">
        <v>0</v>
      </c>
      <c r="I570" s="10" t="n">
        <v>0</v>
      </c>
      <c r="J570" s="33" t="n">
        <f aca="false">D570+G570</f>
        <v>21794</v>
      </c>
      <c r="K570" s="33" t="n">
        <f aca="false">E570+H570</f>
        <v>22334</v>
      </c>
      <c r="L570" s="33" t="n">
        <f aca="false">F570+I570</f>
        <v>44128</v>
      </c>
    </row>
    <row r="571" customFormat="false" ht="12.75" hidden="false" customHeight="false" outlineLevel="0" collapsed="false">
      <c r="A571" s="3" t="s">
        <v>15</v>
      </c>
      <c r="B571" s="9" t="n">
        <v>2009</v>
      </c>
      <c r="C571" s="9" t="n">
        <v>6</v>
      </c>
      <c r="D571" s="10" t="n">
        <v>22665</v>
      </c>
      <c r="E571" s="10" t="n">
        <v>22113</v>
      </c>
      <c r="F571" s="10" t="n">
        <v>44778</v>
      </c>
      <c r="G571" s="10" t="n">
        <v>0</v>
      </c>
      <c r="H571" s="10" t="n">
        <v>0</v>
      </c>
      <c r="I571" s="10" t="n">
        <v>0</v>
      </c>
      <c r="J571" s="33" t="n">
        <f aca="false">D571+G571</f>
        <v>22665</v>
      </c>
      <c r="K571" s="33" t="n">
        <f aca="false">E571+H571</f>
        <v>22113</v>
      </c>
      <c r="L571" s="33" t="n">
        <f aca="false">F571+I571</f>
        <v>44778</v>
      </c>
    </row>
    <row r="572" customFormat="false" ht="12.75" hidden="false" customHeight="false" outlineLevel="0" collapsed="false">
      <c r="A572" s="3" t="s">
        <v>15</v>
      </c>
      <c r="B572" s="9" t="n">
        <v>2009</v>
      </c>
      <c r="C572" s="9" t="n">
        <v>7</v>
      </c>
      <c r="D572" s="10" t="n">
        <v>23748</v>
      </c>
      <c r="E572" s="10" t="n">
        <v>24514</v>
      </c>
      <c r="F572" s="10" t="n">
        <v>48262</v>
      </c>
      <c r="G572" s="10" t="n">
        <v>0</v>
      </c>
      <c r="H572" s="10" t="n">
        <v>0</v>
      </c>
      <c r="I572" s="10" t="n">
        <v>0</v>
      </c>
      <c r="J572" s="33" t="n">
        <f aca="false">D572+G572</f>
        <v>23748</v>
      </c>
      <c r="K572" s="33" t="n">
        <f aca="false">E572+H572</f>
        <v>24514</v>
      </c>
      <c r="L572" s="33" t="n">
        <f aca="false">F572+I572</f>
        <v>48262</v>
      </c>
    </row>
    <row r="573" customFormat="false" ht="12.75" hidden="false" customHeight="false" outlineLevel="0" collapsed="false">
      <c r="A573" s="3" t="s">
        <v>15</v>
      </c>
      <c r="B573" s="9" t="n">
        <v>2009</v>
      </c>
      <c r="C573" s="9" t="n">
        <v>8</v>
      </c>
      <c r="D573" s="10" t="n">
        <v>23605</v>
      </c>
      <c r="E573" s="10" t="n">
        <v>23680</v>
      </c>
      <c r="F573" s="10" t="n">
        <v>47285</v>
      </c>
      <c r="G573" s="10" t="n">
        <v>0</v>
      </c>
      <c r="H573" s="10" t="n">
        <v>0</v>
      </c>
      <c r="I573" s="10" t="n">
        <v>0</v>
      </c>
      <c r="J573" s="33" t="n">
        <f aca="false">D573+G573</f>
        <v>23605</v>
      </c>
      <c r="K573" s="33" t="n">
        <f aca="false">E573+H573</f>
        <v>23680</v>
      </c>
      <c r="L573" s="33" t="n">
        <f aca="false">F573+I573</f>
        <v>47285</v>
      </c>
    </row>
    <row r="574" customFormat="false" ht="12.75" hidden="false" customHeight="false" outlineLevel="0" collapsed="false">
      <c r="A574" s="3" t="s">
        <v>15</v>
      </c>
      <c r="B574" s="9" t="n">
        <v>2009</v>
      </c>
      <c r="C574" s="9" t="n">
        <v>9</v>
      </c>
      <c r="D574" s="10" t="n">
        <v>25126</v>
      </c>
      <c r="E574" s="10" t="n">
        <v>25334</v>
      </c>
      <c r="F574" s="10" t="n">
        <v>50460</v>
      </c>
      <c r="G574" s="10" t="n">
        <v>0</v>
      </c>
      <c r="H574" s="10" t="n">
        <v>0</v>
      </c>
      <c r="I574" s="10" t="n">
        <v>0</v>
      </c>
      <c r="J574" s="33" t="n">
        <f aca="false">D574+G574</f>
        <v>25126</v>
      </c>
      <c r="K574" s="33" t="n">
        <f aca="false">E574+H574</f>
        <v>25334</v>
      </c>
      <c r="L574" s="33" t="n">
        <f aca="false">F574+I574</f>
        <v>50460</v>
      </c>
    </row>
    <row r="575" customFormat="false" ht="12.75" hidden="false" customHeight="false" outlineLevel="0" collapsed="false">
      <c r="A575" s="3" t="s">
        <v>15</v>
      </c>
      <c r="B575" s="9" t="n">
        <v>2009</v>
      </c>
      <c r="C575" s="9" t="n">
        <v>10</v>
      </c>
      <c r="D575" s="10" t="n">
        <v>25428</v>
      </c>
      <c r="E575" s="10" t="n">
        <v>26222</v>
      </c>
      <c r="F575" s="10" t="n">
        <v>51650</v>
      </c>
      <c r="G575" s="10" t="n">
        <v>0</v>
      </c>
      <c r="H575" s="10" t="n">
        <v>0</v>
      </c>
      <c r="I575" s="10" t="n">
        <v>0</v>
      </c>
      <c r="J575" s="33" t="n">
        <f aca="false">D575+G575</f>
        <v>25428</v>
      </c>
      <c r="K575" s="33" t="n">
        <f aca="false">E575+H575</f>
        <v>26222</v>
      </c>
      <c r="L575" s="33" t="n">
        <f aca="false">F575+I575</f>
        <v>51650</v>
      </c>
    </row>
    <row r="576" customFormat="false" ht="12.75" hidden="false" customHeight="false" outlineLevel="0" collapsed="false">
      <c r="A576" s="3" t="s">
        <v>15</v>
      </c>
      <c r="B576" s="9" t="n">
        <v>2009</v>
      </c>
      <c r="C576" s="9" t="n">
        <v>11</v>
      </c>
      <c r="D576" s="10" t="n">
        <v>25346</v>
      </c>
      <c r="E576" s="10" t="n">
        <v>24944</v>
      </c>
      <c r="F576" s="10" t="n">
        <v>50290</v>
      </c>
      <c r="G576" s="10" t="n">
        <v>0</v>
      </c>
      <c r="H576" s="10" t="n">
        <v>0</v>
      </c>
      <c r="I576" s="10" t="n">
        <v>0</v>
      </c>
      <c r="J576" s="33" t="n">
        <f aca="false">D576+G576</f>
        <v>25346</v>
      </c>
      <c r="K576" s="33" t="n">
        <f aca="false">E576+H576</f>
        <v>24944</v>
      </c>
      <c r="L576" s="33" t="n">
        <f aca="false">F576+I576</f>
        <v>50290</v>
      </c>
    </row>
    <row r="577" customFormat="false" ht="12.75" hidden="false" customHeight="false" outlineLevel="0" collapsed="false">
      <c r="A577" s="3" t="s">
        <v>15</v>
      </c>
      <c r="B577" s="9" t="n">
        <v>2009</v>
      </c>
      <c r="C577" s="9" t="n">
        <v>12</v>
      </c>
      <c r="D577" s="10" t="n">
        <v>19846</v>
      </c>
      <c r="E577" s="10" t="n">
        <v>26184</v>
      </c>
      <c r="F577" s="10" t="n">
        <v>46030</v>
      </c>
      <c r="G577" s="10" t="n">
        <v>0</v>
      </c>
      <c r="H577" s="10" t="n">
        <v>0</v>
      </c>
      <c r="I577" s="10" t="n">
        <v>0</v>
      </c>
      <c r="J577" s="33" t="n">
        <f aca="false">D577+G577</f>
        <v>19846</v>
      </c>
      <c r="K577" s="33" t="n">
        <f aca="false">E577+H577</f>
        <v>26184</v>
      </c>
      <c r="L577" s="33" t="n">
        <f aca="false">F577+I577</f>
        <v>46030</v>
      </c>
    </row>
    <row r="578" customFormat="false" ht="12.75" hidden="false" customHeight="false" outlineLevel="0" collapsed="false">
      <c r="A578" s="3" t="s">
        <v>15</v>
      </c>
      <c r="B578" s="9" t="n">
        <v>2010</v>
      </c>
      <c r="C578" s="9" t="n">
        <v>1</v>
      </c>
      <c r="D578" s="10" t="n">
        <v>24349</v>
      </c>
      <c r="E578" s="10" t="n">
        <v>19774</v>
      </c>
      <c r="F578" s="10" t="n">
        <v>44123</v>
      </c>
      <c r="G578" s="10" t="n">
        <v>0</v>
      </c>
      <c r="H578" s="10" t="n">
        <v>0</v>
      </c>
      <c r="I578" s="10" t="n">
        <v>0</v>
      </c>
      <c r="J578" s="33" t="n">
        <f aca="false">D578+G578</f>
        <v>24349</v>
      </c>
      <c r="K578" s="33" t="n">
        <f aca="false">E578+H578</f>
        <v>19774</v>
      </c>
      <c r="L578" s="33" t="n">
        <f aca="false">F578+I578</f>
        <v>44123</v>
      </c>
    </row>
    <row r="579" customFormat="false" ht="12.75" hidden="false" customHeight="false" outlineLevel="0" collapsed="false">
      <c r="A579" s="3" t="s">
        <v>15</v>
      </c>
      <c r="B579" s="9" t="n">
        <v>2010</v>
      </c>
      <c r="C579" s="9" t="n">
        <v>2</v>
      </c>
      <c r="D579" s="10" t="n">
        <v>22216</v>
      </c>
      <c r="E579" s="10" t="n">
        <v>22442</v>
      </c>
      <c r="F579" s="10" t="n">
        <v>44658</v>
      </c>
      <c r="G579" s="10" t="n">
        <v>0</v>
      </c>
      <c r="H579" s="10" t="n">
        <v>0</v>
      </c>
      <c r="I579" s="10" t="n">
        <v>0</v>
      </c>
      <c r="J579" s="33" t="n">
        <f aca="false">D579+G579</f>
        <v>22216</v>
      </c>
      <c r="K579" s="33" t="n">
        <f aca="false">E579+H579</f>
        <v>22442</v>
      </c>
      <c r="L579" s="33" t="n">
        <f aca="false">F579+I579</f>
        <v>44658</v>
      </c>
    </row>
    <row r="580" customFormat="false" ht="12.75" hidden="false" customHeight="false" outlineLevel="0" collapsed="false">
      <c r="A580" s="3" t="s">
        <v>15</v>
      </c>
      <c r="B580" s="9" t="n">
        <v>2010</v>
      </c>
      <c r="C580" s="9" t="n">
        <v>3</v>
      </c>
      <c r="D580" s="10" t="n">
        <v>26812</v>
      </c>
      <c r="E580" s="10" t="n">
        <v>26767</v>
      </c>
      <c r="F580" s="10" t="n">
        <v>53579</v>
      </c>
      <c r="G580" s="10" t="n">
        <v>0</v>
      </c>
      <c r="H580" s="10" t="n">
        <v>0</v>
      </c>
      <c r="I580" s="10" t="n">
        <v>0</v>
      </c>
      <c r="J580" s="33" t="n">
        <f aca="false">D580+G580</f>
        <v>26812</v>
      </c>
      <c r="K580" s="33" t="n">
        <f aca="false">E580+H580</f>
        <v>26767</v>
      </c>
      <c r="L580" s="33" t="n">
        <f aca="false">F580+I580</f>
        <v>53579</v>
      </c>
    </row>
    <row r="581" customFormat="false" ht="12.75" hidden="false" customHeight="false" outlineLevel="0" collapsed="false">
      <c r="A581" s="3" t="s">
        <v>15</v>
      </c>
      <c r="B581" s="9" t="n">
        <v>2010</v>
      </c>
      <c r="C581" s="9" t="n">
        <v>4</v>
      </c>
      <c r="D581" s="10" t="n">
        <v>24569</v>
      </c>
      <c r="E581" s="10" t="n">
        <v>24978</v>
      </c>
      <c r="F581" s="10" t="n">
        <v>49547</v>
      </c>
      <c r="G581" s="10" t="n">
        <v>0</v>
      </c>
      <c r="H581" s="10" t="n">
        <v>0</v>
      </c>
      <c r="I581" s="10" t="n">
        <v>0</v>
      </c>
      <c r="J581" s="33" t="n">
        <f aca="false">D581+G581</f>
        <v>24569</v>
      </c>
      <c r="K581" s="33" t="n">
        <f aca="false">E581+H581</f>
        <v>24978</v>
      </c>
      <c r="L581" s="33" t="n">
        <f aca="false">F581+I581</f>
        <v>49547</v>
      </c>
    </row>
    <row r="582" customFormat="false" ht="12.75" hidden="false" customHeight="false" outlineLevel="0" collapsed="false">
      <c r="A582" s="3" t="s">
        <v>15</v>
      </c>
      <c r="B582" s="9" t="n">
        <v>2010</v>
      </c>
      <c r="C582" s="9" t="n">
        <v>5</v>
      </c>
      <c r="D582" s="10" t="n">
        <v>25101</v>
      </c>
      <c r="E582" s="10" t="n">
        <v>25006</v>
      </c>
      <c r="F582" s="10" t="n">
        <v>50107</v>
      </c>
      <c r="G582" s="10" t="n">
        <v>0</v>
      </c>
      <c r="H582" s="10" t="n">
        <v>0</v>
      </c>
      <c r="I582" s="10" t="n">
        <v>0</v>
      </c>
      <c r="J582" s="33" t="n">
        <f aca="false">D582+G582</f>
        <v>25101</v>
      </c>
      <c r="K582" s="33" t="n">
        <f aca="false">E582+H582</f>
        <v>25006</v>
      </c>
      <c r="L582" s="33" t="n">
        <f aca="false">F582+I582</f>
        <v>50107</v>
      </c>
    </row>
    <row r="583" customFormat="false" ht="12.75" hidden="false" customHeight="false" outlineLevel="0" collapsed="false">
      <c r="A583" s="3" t="s">
        <v>15</v>
      </c>
      <c r="B583" s="9" t="n">
        <v>2010</v>
      </c>
      <c r="C583" s="9" t="n">
        <v>6</v>
      </c>
      <c r="D583" s="10" t="n">
        <v>25089</v>
      </c>
      <c r="E583" s="10" t="n">
        <v>26131</v>
      </c>
      <c r="F583" s="10" t="n">
        <v>51220</v>
      </c>
      <c r="G583" s="10" t="n">
        <v>0</v>
      </c>
      <c r="H583" s="10" t="n">
        <v>0</v>
      </c>
      <c r="I583" s="10" t="n">
        <v>0</v>
      </c>
      <c r="J583" s="33" t="n">
        <f aca="false">D583+G583</f>
        <v>25089</v>
      </c>
      <c r="K583" s="33" t="n">
        <f aca="false">E583+H583</f>
        <v>26131</v>
      </c>
      <c r="L583" s="33" t="n">
        <f aca="false">F583+I583</f>
        <v>51220</v>
      </c>
    </row>
    <row r="584" customFormat="false" ht="12.75" hidden="false" customHeight="false" outlineLevel="0" collapsed="false">
      <c r="A584" s="3" t="s">
        <v>15</v>
      </c>
      <c r="B584" s="9" t="n">
        <v>2010</v>
      </c>
      <c r="C584" s="9" t="n">
        <v>7</v>
      </c>
      <c r="D584" s="10" t="n">
        <v>27369</v>
      </c>
      <c r="E584" s="10" t="n">
        <v>28283</v>
      </c>
      <c r="F584" s="10" t="n">
        <v>55652</v>
      </c>
      <c r="G584" s="10" t="n">
        <v>0</v>
      </c>
      <c r="H584" s="10" t="n">
        <v>0</v>
      </c>
      <c r="I584" s="10" t="n">
        <v>0</v>
      </c>
      <c r="J584" s="33" t="n">
        <f aca="false">D584+G584</f>
        <v>27369</v>
      </c>
      <c r="K584" s="33" t="n">
        <f aca="false">E584+H584</f>
        <v>28283</v>
      </c>
      <c r="L584" s="33" t="n">
        <f aca="false">F584+I584</f>
        <v>55652</v>
      </c>
    </row>
    <row r="585" customFormat="false" ht="12.75" hidden="false" customHeight="false" outlineLevel="0" collapsed="false">
      <c r="A585" s="3" t="s">
        <v>15</v>
      </c>
      <c r="B585" s="9" t="n">
        <v>2010</v>
      </c>
      <c r="C585" s="9" t="n">
        <v>8</v>
      </c>
      <c r="D585" s="10" t="n">
        <v>26944</v>
      </c>
      <c r="E585" s="10" t="n">
        <v>27139</v>
      </c>
      <c r="F585" s="10" t="n">
        <v>54083</v>
      </c>
      <c r="G585" s="10" t="n">
        <v>0</v>
      </c>
      <c r="H585" s="10" t="n">
        <v>0</v>
      </c>
      <c r="I585" s="10" t="n">
        <v>0</v>
      </c>
      <c r="J585" s="33" t="n">
        <f aca="false">D585+G585</f>
        <v>26944</v>
      </c>
      <c r="K585" s="33" t="n">
        <f aca="false">E585+H585</f>
        <v>27139</v>
      </c>
      <c r="L585" s="33" t="n">
        <f aca="false">F585+I585</f>
        <v>54083</v>
      </c>
    </row>
    <row r="586" customFormat="false" ht="12.75" hidden="false" customHeight="false" outlineLevel="0" collapsed="false">
      <c r="A586" s="3" t="s">
        <v>15</v>
      </c>
      <c r="B586" s="9" t="n">
        <v>2010</v>
      </c>
      <c r="C586" s="9" t="n">
        <v>9</v>
      </c>
      <c r="D586" s="10" t="n">
        <v>27025</v>
      </c>
      <c r="E586" s="10" t="n">
        <v>28665</v>
      </c>
      <c r="F586" s="10" t="n">
        <v>55690</v>
      </c>
      <c r="G586" s="10" t="n">
        <v>0</v>
      </c>
      <c r="H586" s="10" t="n">
        <v>0</v>
      </c>
      <c r="I586" s="10" t="n">
        <v>0</v>
      </c>
      <c r="J586" s="33" t="n">
        <f aca="false">D586+G586</f>
        <v>27025</v>
      </c>
      <c r="K586" s="33" t="n">
        <f aca="false">E586+H586</f>
        <v>28665</v>
      </c>
      <c r="L586" s="33" t="n">
        <f aca="false">F586+I586</f>
        <v>55690</v>
      </c>
    </row>
    <row r="587" customFormat="false" ht="12.75" hidden="false" customHeight="false" outlineLevel="0" collapsed="false">
      <c r="A587" s="3" t="s">
        <v>15</v>
      </c>
      <c r="B587" s="9" t="n">
        <v>2010</v>
      </c>
      <c r="C587" s="9" t="n">
        <v>10</v>
      </c>
      <c r="D587" s="10" t="n">
        <v>29326</v>
      </c>
      <c r="E587" s="10" t="n">
        <v>29400</v>
      </c>
      <c r="F587" s="10" t="n">
        <v>58726</v>
      </c>
      <c r="G587" s="10" t="n">
        <v>0</v>
      </c>
      <c r="H587" s="10" t="n">
        <v>0</v>
      </c>
      <c r="I587" s="10" t="n">
        <v>0</v>
      </c>
      <c r="J587" s="33" t="n">
        <f aca="false">D587+G587</f>
        <v>29326</v>
      </c>
      <c r="K587" s="33" t="n">
        <f aca="false">E587+H587</f>
        <v>29400</v>
      </c>
      <c r="L587" s="33" t="n">
        <f aca="false">F587+I587</f>
        <v>58726</v>
      </c>
    </row>
    <row r="588" customFormat="false" ht="12.75" hidden="false" customHeight="false" outlineLevel="0" collapsed="false">
      <c r="A588" s="3" t="s">
        <v>15</v>
      </c>
      <c r="B588" s="9" t="n">
        <v>2010</v>
      </c>
      <c r="C588" s="9" t="n">
        <v>11</v>
      </c>
      <c r="D588" s="10" t="n">
        <v>29171</v>
      </c>
      <c r="E588" s="10" t="n">
        <v>28616</v>
      </c>
      <c r="F588" s="10" t="n">
        <v>57787</v>
      </c>
      <c r="G588" s="10" t="n">
        <v>0</v>
      </c>
      <c r="H588" s="10" t="n">
        <v>0</v>
      </c>
      <c r="I588" s="10" t="n">
        <v>0</v>
      </c>
      <c r="J588" s="33" t="n">
        <f aca="false">D588+G588</f>
        <v>29171</v>
      </c>
      <c r="K588" s="33" t="n">
        <f aca="false">E588+H588</f>
        <v>28616</v>
      </c>
      <c r="L588" s="33" t="n">
        <f aca="false">F588+I588</f>
        <v>57787</v>
      </c>
    </row>
    <row r="589" customFormat="false" ht="12.75" hidden="false" customHeight="false" outlineLevel="0" collapsed="false">
      <c r="A589" s="3" t="s">
        <v>15</v>
      </c>
      <c r="B589" s="9" t="n">
        <v>2010</v>
      </c>
      <c r="C589" s="9" t="n">
        <v>12</v>
      </c>
      <c r="D589" s="10" t="n">
        <v>22220</v>
      </c>
      <c r="E589" s="10" t="n">
        <v>31415</v>
      </c>
      <c r="F589" s="10" t="n">
        <v>53635</v>
      </c>
      <c r="G589" s="10" t="n">
        <v>0</v>
      </c>
      <c r="H589" s="10" t="n">
        <v>0</v>
      </c>
      <c r="I589" s="10" t="n">
        <v>0</v>
      </c>
      <c r="J589" s="33" t="n">
        <f aca="false">D589+G589</f>
        <v>22220</v>
      </c>
      <c r="K589" s="33" t="n">
        <f aca="false">E589+H589</f>
        <v>31415</v>
      </c>
      <c r="L589" s="33" t="n">
        <f aca="false">F589+I589</f>
        <v>53635</v>
      </c>
    </row>
    <row r="590" customFormat="false" ht="12.75" hidden="false" customHeight="false" outlineLevel="0" collapsed="false">
      <c r="A590" s="3" t="s">
        <v>15</v>
      </c>
      <c r="B590" s="9" t="n">
        <v>2011</v>
      </c>
      <c r="C590" s="9" t="n">
        <v>1</v>
      </c>
      <c r="D590" s="10" t="n">
        <v>29255</v>
      </c>
      <c r="E590" s="10" t="n">
        <v>21348</v>
      </c>
      <c r="F590" s="10" t="n">
        <v>50603</v>
      </c>
      <c r="G590" s="10" t="n">
        <v>0</v>
      </c>
      <c r="H590" s="10" t="n">
        <v>0</v>
      </c>
      <c r="I590" s="10" t="n">
        <v>0</v>
      </c>
      <c r="J590" s="33" t="n">
        <f aca="false">D590+G590</f>
        <v>29255</v>
      </c>
      <c r="K590" s="33" t="n">
        <f aca="false">E590+H590</f>
        <v>21348</v>
      </c>
      <c r="L590" s="33" t="n">
        <f aca="false">F590+I590</f>
        <v>50603</v>
      </c>
    </row>
    <row r="591" customFormat="false" ht="12.75" hidden="false" customHeight="false" outlineLevel="0" collapsed="false">
      <c r="A591" s="3" t="s">
        <v>15</v>
      </c>
      <c r="B591" s="9" t="n">
        <v>2011</v>
      </c>
      <c r="C591" s="9" t="n">
        <v>2</v>
      </c>
      <c r="D591" s="10" t="n">
        <v>25213</v>
      </c>
      <c r="E591" s="10" t="n">
        <v>24858</v>
      </c>
      <c r="F591" s="10" t="n">
        <v>50071</v>
      </c>
      <c r="G591" s="10" t="n">
        <v>0</v>
      </c>
      <c r="H591" s="10" t="n">
        <v>0</v>
      </c>
      <c r="I591" s="10" t="n">
        <v>0</v>
      </c>
      <c r="J591" s="33" t="n">
        <f aca="false">D591+G591</f>
        <v>25213</v>
      </c>
      <c r="K591" s="33" t="n">
        <f aca="false">E591+H591</f>
        <v>24858</v>
      </c>
      <c r="L591" s="33" t="n">
        <f aca="false">F591+I591</f>
        <v>50071</v>
      </c>
    </row>
    <row r="592" customFormat="false" ht="12.75" hidden="false" customHeight="false" outlineLevel="0" collapsed="false">
      <c r="A592" s="3" t="s">
        <v>15</v>
      </c>
      <c r="B592" s="9" t="n">
        <v>2011</v>
      </c>
      <c r="C592" s="9" t="n">
        <v>3</v>
      </c>
      <c r="D592" s="10" t="n">
        <v>31078</v>
      </c>
      <c r="E592" s="10" t="n">
        <v>29797</v>
      </c>
      <c r="F592" s="10" t="n">
        <v>60875</v>
      </c>
      <c r="G592" s="10" t="n">
        <v>0</v>
      </c>
      <c r="H592" s="10" t="n">
        <v>0</v>
      </c>
      <c r="I592" s="10" t="n">
        <v>0</v>
      </c>
      <c r="J592" s="33" t="n">
        <f aca="false">D592+G592</f>
        <v>31078</v>
      </c>
      <c r="K592" s="33" t="n">
        <f aca="false">E592+H592</f>
        <v>29797</v>
      </c>
      <c r="L592" s="33" t="n">
        <f aca="false">F592+I592</f>
        <v>60875</v>
      </c>
    </row>
    <row r="593" customFormat="false" ht="12.75" hidden="false" customHeight="false" outlineLevel="0" collapsed="false">
      <c r="A593" s="3" t="s">
        <v>15</v>
      </c>
      <c r="B593" s="9" t="n">
        <v>2011</v>
      </c>
      <c r="C593" s="9" t="n">
        <v>4</v>
      </c>
      <c r="D593" s="10" t="n">
        <v>27897</v>
      </c>
      <c r="E593" s="10" t="n">
        <v>29468</v>
      </c>
      <c r="F593" s="10" t="n">
        <v>57365</v>
      </c>
      <c r="G593" s="10" t="n">
        <v>0</v>
      </c>
      <c r="H593" s="10" t="n">
        <v>0</v>
      </c>
      <c r="I593" s="10" t="n">
        <v>0</v>
      </c>
      <c r="J593" s="33" t="n">
        <f aca="false">D593+G593</f>
        <v>27897</v>
      </c>
      <c r="K593" s="33" t="n">
        <f aca="false">E593+H593</f>
        <v>29468</v>
      </c>
      <c r="L593" s="33" t="n">
        <f aca="false">F593+I593</f>
        <v>57365</v>
      </c>
    </row>
    <row r="594" customFormat="false" ht="12.75" hidden="false" customHeight="false" outlineLevel="0" collapsed="false">
      <c r="A594" s="3" t="s">
        <v>15</v>
      </c>
      <c r="B594" s="9" t="n">
        <v>2011</v>
      </c>
      <c r="C594" s="9" t="n">
        <v>5</v>
      </c>
      <c r="D594" s="10" t="n">
        <v>31295</v>
      </c>
      <c r="E594" s="10" t="n">
        <v>30395</v>
      </c>
      <c r="F594" s="10" t="n">
        <v>61690</v>
      </c>
      <c r="G594" s="10" t="n">
        <v>0</v>
      </c>
      <c r="H594" s="10" t="n">
        <v>0</v>
      </c>
      <c r="I594" s="10" t="n">
        <v>0</v>
      </c>
      <c r="J594" s="33" t="n">
        <f aca="false">D594+G594</f>
        <v>31295</v>
      </c>
      <c r="K594" s="33" t="n">
        <f aca="false">E594+H594</f>
        <v>30395</v>
      </c>
      <c r="L594" s="33" t="n">
        <f aca="false">F594+I594</f>
        <v>61690</v>
      </c>
    </row>
    <row r="595" customFormat="false" ht="12.75" hidden="false" customHeight="false" outlineLevel="0" collapsed="false">
      <c r="A595" s="3" t="s">
        <v>15</v>
      </c>
      <c r="B595" s="9" t="n">
        <v>2011</v>
      </c>
      <c r="C595" s="9" t="n">
        <v>6</v>
      </c>
      <c r="D595" s="10" t="n">
        <v>29391</v>
      </c>
      <c r="E595" s="10" t="n">
        <v>29639</v>
      </c>
      <c r="F595" s="10" t="n">
        <v>59030</v>
      </c>
      <c r="G595" s="10" t="n">
        <v>0</v>
      </c>
      <c r="H595" s="10" t="n">
        <v>0</v>
      </c>
      <c r="I595" s="10" t="n">
        <v>0</v>
      </c>
      <c r="J595" s="33" t="n">
        <f aca="false">D595+G595</f>
        <v>29391</v>
      </c>
      <c r="K595" s="33" t="n">
        <f aca="false">E595+H595</f>
        <v>29639</v>
      </c>
      <c r="L595" s="33" t="n">
        <f aca="false">F595+I595</f>
        <v>59030</v>
      </c>
    </row>
    <row r="596" customFormat="false" ht="12.75" hidden="false" customHeight="false" outlineLevel="0" collapsed="false">
      <c r="A596" s="3" t="s">
        <v>15</v>
      </c>
      <c r="B596" s="9" t="n">
        <v>2011</v>
      </c>
      <c r="C596" s="9" t="n">
        <v>7</v>
      </c>
      <c r="D596" s="10" t="n">
        <v>33496</v>
      </c>
      <c r="E596" s="10" t="n">
        <v>34124</v>
      </c>
      <c r="F596" s="10" t="n">
        <v>67620</v>
      </c>
      <c r="G596" s="10" t="n">
        <v>0</v>
      </c>
      <c r="H596" s="10" t="n">
        <v>0</v>
      </c>
      <c r="I596" s="10" t="n">
        <v>0</v>
      </c>
      <c r="J596" s="33" t="n">
        <f aca="false">D596+G596</f>
        <v>33496</v>
      </c>
      <c r="K596" s="33" t="n">
        <f aca="false">E596+H596</f>
        <v>34124</v>
      </c>
      <c r="L596" s="33" t="n">
        <f aca="false">F596+I596</f>
        <v>67620</v>
      </c>
    </row>
    <row r="597" customFormat="false" ht="12.75" hidden="false" customHeight="false" outlineLevel="0" collapsed="false">
      <c r="A597" s="3" t="s">
        <v>15</v>
      </c>
      <c r="B597" s="9" t="n">
        <v>2011</v>
      </c>
      <c r="C597" s="9" t="n">
        <v>8</v>
      </c>
      <c r="D597" s="10" t="n">
        <v>34720</v>
      </c>
      <c r="E597" s="10" t="n">
        <v>34325</v>
      </c>
      <c r="F597" s="10" t="n">
        <v>69045</v>
      </c>
      <c r="G597" s="10" t="n">
        <v>0</v>
      </c>
      <c r="H597" s="10" t="n">
        <v>0</v>
      </c>
      <c r="I597" s="10" t="n">
        <v>0</v>
      </c>
      <c r="J597" s="33" t="n">
        <f aca="false">D597+G597</f>
        <v>34720</v>
      </c>
      <c r="K597" s="33" t="n">
        <f aca="false">E597+H597</f>
        <v>34325</v>
      </c>
      <c r="L597" s="33" t="n">
        <f aca="false">F597+I597</f>
        <v>69045</v>
      </c>
    </row>
    <row r="598" customFormat="false" ht="12.75" hidden="false" customHeight="false" outlineLevel="0" collapsed="false">
      <c r="A598" s="3" t="s">
        <v>15</v>
      </c>
      <c r="B598" s="9" t="n">
        <v>2011</v>
      </c>
      <c r="C598" s="9" t="n">
        <v>9</v>
      </c>
      <c r="D598" s="10" t="n">
        <v>32822</v>
      </c>
      <c r="E598" s="10" t="n">
        <v>34030</v>
      </c>
      <c r="F598" s="10" t="n">
        <v>66852</v>
      </c>
      <c r="G598" s="10" t="n">
        <v>0</v>
      </c>
      <c r="H598" s="10" t="n">
        <v>0</v>
      </c>
      <c r="I598" s="10" t="n">
        <v>0</v>
      </c>
      <c r="J598" s="33" t="n">
        <f aca="false">D598+G598</f>
        <v>32822</v>
      </c>
      <c r="K598" s="33" t="n">
        <f aca="false">E598+H598</f>
        <v>34030</v>
      </c>
      <c r="L598" s="33" t="n">
        <f aca="false">F598+I598</f>
        <v>66852</v>
      </c>
    </row>
    <row r="599" customFormat="false" ht="12.75" hidden="false" customHeight="false" outlineLevel="0" collapsed="false">
      <c r="A599" s="3" t="s">
        <v>15</v>
      </c>
      <c r="B599" s="9" t="n">
        <v>2011</v>
      </c>
      <c r="C599" s="9" t="n">
        <v>10</v>
      </c>
      <c r="D599" s="10" t="n">
        <v>32702</v>
      </c>
      <c r="E599" s="10" t="n">
        <v>32386</v>
      </c>
      <c r="F599" s="10" t="n">
        <v>65088</v>
      </c>
      <c r="G599" s="10" t="n">
        <v>0</v>
      </c>
      <c r="H599" s="10" t="n">
        <v>0</v>
      </c>
      <c r="I599" s="10" t="n">
        <v>0</v>
      </c>
      <c r="J599" s="33" t="n">
        <f aca="false">D599+G599</f>
        <v>32702</v>
      </c>
      <c r="K599" s="33" t="n">
        <f aca="false">E599+H599</f>
        <v>32386</v>
      </c>
      <c r="L599" s="33" t="n">
        <f aca="false">F599+I599</f>
        <v>65088</v>
      </c>
    </row>
    <row r="600" customFormat="false" ht="12.75" hidden="false" customHeight="false" outlineLevel="0" collapsed="false">
      <c r="A600" s="3" t="s">
        <v>15</v>
      </c>
      <c r="B600" s="9" t="n">
        <v>2011</v>
      </c>
      <c r="C600" s="9" t="n">
        <v>11</v>
      </c>
      <c r="D600" s="10" t="n">
        <v>36031</v>
      </c>
      <c r="E600" s="10" t="n">
        <v>34173</v>
      </c>
      <c r="F600" s="10" t="n">
        <v>70204</v>
      </c>
      <c r="G600" s="10" t="n">
        <v>0</v>
      </c>
      <c r="H600" s="10" t="n">
        <v>0</v>
      </c>
      <c r="I600" s="10" t="n">
        <v>0</v>
      </c>
      <c r="J600" s="33" t="n">
        <f aca="false">D600+G600</f>
        <v>36031</v>
      </c>
      <c r="K600" s="33" t="n">
        <f aca="false">E600+H600</f>
        <v>34173</v>
      </c>
      <c r="L600" s="33" t="n">
        <f aca="false">F600+I600</f>
        <v>70204</v>
      </c>
    </row>
    <row r="601" customFormat="false" ht="12.75" hidden="false" customHeight="false" outlineLevel="0" collapsed="false">
      <c r="A601" s="3" t="s">
        <v>15</v>
      </c>
      <c r="B601" s="9" t="n">
        <v>2011</v>
      </c>
      <c r="C601" s="9" t="n">
        <v>12</v>
      </c>
      <c r="D601" s="10" t="n">
        <v>25815</v>
      </c>
      <c r="E601" s="10" t="n">
        <v>36053</v>
      </c>
      <c r="F601" s="10" t="n">
        <v>61868</v>
      </c>
      <c r="G601" s="10" t="n">
        <v>0</v>
      </c>
      <c r="H601" s="10" t="n">
        <v>0</v>
      </c>
      <c r="I601" s="10" t="n">
        <v>0</v>
      </c>
      <c r="J601" s="33" t="n">
        <f aca="false">D601+G601</f>
        <v>25815</v>
      </c>
      <c r="K601" s="33" t="n">
        <f aca="false">E601+H601</f>
        <v>36053</v>
      </c>
      <c r="L601" s="33" t="n">
        <f aca="false">F601+I601</f>
        <v>61868</v>
      </c>
    </row>
    <row r="602" customFormat="false" ht="12.75" hidden="false" customHeight="false" outlineLevel="0" collapsed="false">
      <c r="A602" s="3" t="s">
        <v>15</v>
      </c>
      <c r="B602" s="9" t="n">
        <v>2012</v>
      </c>
      <c r="C602" s="9" t="n">
        <v>1</v>
      </c>
      <c r="D602" s="10" t="n">
        <v>35138</v>
      </c>
      <c r="E602" s="10" t="n">
        <v>26597</v>
      </c>
      <c r="F602" s="10" t="n">
        <v>61735</v>
      </c>
      <c r="G602" s="10" t="n">
        <v>0</v>
      </c>
      <c r="H602" s="10" t="n">
        <v>0</v>
      </c>
      <c r="I602" s="10" t="n">
        <v>0</v>
      </c>
      <c r="J602" s="33" t="n">
        <f aca="false">D602+G602</f>
        <v>35138</v>
      </c>
      <c r="K602" s="33" t="n">
        <f aca="false">E602+H602</f>
        <v>26597</v>
      </c>
      <c r="L602" s="33" t="n">
        <f aca="false">F602+I602</f>
        <v>61735</v>
      </c>
    </row>
    <row r="603" customFormat="false" ht="12.75" hidden="false" customHeight="false" outlineLevel="0" collapsed="false">
      <c r="A603" s="3" t="s">
        <v>15</v>
      </c>
      <c r="B603" s="9" t="n">
        <v>2012</v>
      </c>
      <c r="C603" s="9" t="n">
        <v>2</v>
      </c>
      <c r="D603" s="10" t="n">
        <v>32776</v>
      </c>
      <c r="E603" s="10" t="n">
        <v>31847</v>
      </c>
      <c r="F603" s="10" t="n">
        <v>64623</v>
      </c>
      <c r="G603" s="10" t="n">
        <v>0</v>
      </c>
      <c r="H603" s="10" t="n">
        <v>0</v>
      </c>
      <c r="I603" s="10" t="n">
        <v>0</v>
      </c>
      <c r="J603" s="33" t="n">
        <f aca="false">D603+G603</f>
        <v>32776</v>
      </c>
      <c r="K603" s="33" t="n">
        <f aca="false">E603+H603</f>
        <v>31847</v>
      </c>
      <c r="L603" s="33" t="n">
        <f aca="false">F603+I603</f>
        <v>64623</v>
      </c>
    </row>
    <row r="604" customFormat="false" ht="12.75" hidden="false" customHeight="false" outlineLevel="0" collapsed="false">
      <c r="A604" s="3" t="s">
        <v>15</v>
      </c>
      <c r="B604" s="9" t="n">
        <v>2012</v>
      </c>
      <c r="C604" s="9" t="n">
        <v>3</v>
      </c>
      <c r="D604" s="10" t="n">
        <v>33169</v>
      </c>
      <c r="E604" s="10" t="n">
        <v>34540</v>
      </c>
      <c r="F604" s="10" t="n">
        <v>67709</v>
      </c>
      <c r="G604" s="10" t="n">
        <v>0</v>
      </c>
      <c r="H604" s="10" t="n">
        <v>0</v>
      </c>
      <c r="I604" s="10" t="n">
        <v>0</v>
      </c>
      <c r="J604" s="33" t="n">
        <f aca="false">D604+G604</f>
        <v>33169</v>
      </c>
      <c r="K604" s="33" t="n">
        <f aca="false">E604+H604</f>
        <v>34540</v>
      </c>
      <c r="L604" s="33" t="n">
        <f aca="false">F604+I604</f>
        <v>67709</v>
      </c>
    </row>
    <row r="605" customFormat="false" ht="12.75" hidden="false" customHeight="false" outlineLevel="0" collapsed="false">
      <c r="A605" s="3" t="s">
        <v>15</v>
      </c>
      <c r="B605" s="9" t="n">
        <v>2012</v>
      </c>
      <c r="C605" s="9" t="n">
        <v>4</v>
      </c>
      <c r="D605" s="10" t="n">
        <v>32696</v>
      </c>
      <c r="E605" s="10" t="n">
        <v>32413</v>
      </c>
      <c r="F605" s="10" t="n">
        <v>65109</v>
      </c>
      <c r="G605" s="10" t="n">
        <v>0</v>
      </c>
      <c r="H605" s="10" t="n">
        <v>0</v>
      </c>
      <c r="I605" s="10" t="n">
        <v>0</v>
      </c>
      <c r="J605" s="33" t="n">
        <f aca="false">D605+G605</f>
        <v>32696</v>
      </c>
      <c r="K605" s="33" t="n">
        <f aca="false">E605+H605</f>
        <v>32413</v>
      </c>
      <c r="L605" s="33" t="n">
        <f aca="false">F605+I605</f>
        <v>65109</v>
      </c>
    </row>
    <row r="606" customFormat="false" ht="12.75" hidden="false" customHeight="false" outlineLevel="0" collapsed="false">
      <c r="A606" s="3" t="s">
        <v>15</v>
      </c>
      <c r="B606" s="9" t="n">
        <v>2012</v>
      </c>
      <c r="C606" s="9" t="n">
        <v>5</v>
      </c>
      <c r="D606" s="10" t="n">
        <v>35798</v>
      </c>
      <c r="E606" s="10" t="n">
        <v>35628</v>
      </c>
      <c r="F606" s="10" t="n">
        <v>71426</v>
      </c>
      <c r="G606" s="10" t="n">
        <v>0</v>
      </c>
      <c r="H606" s="10" t="n">
        <v>0</v>
      </c>
      <c r="I606" s="10" t="n">
        <v>0</v>
      </c>
      <c r="J606" s="33" t="n">
        <f aca="false">D606+G606</f>
        <v>35798</v>
      </c>
      <c r="K606" s="33" t="n">
        <f aca="false">E606+H606</f>
        <v>35628</v>
      </c>
      <c r="L606" s="33" t="n">
        <f aca="false">F606+I606</f>
        <v>71426</v>
      </c>
    </row>
    <row r="607" customFormat="false" ht="12.75" hidden="false" customHeight="false" outlineLevel="0" collapsed="false">
      <c r="A607" s="3" t="s">
        <v>15</v>
      </c>
      <c r="B607" s="9" t="n">
        <v>2012</v>
      </c>
      <c r="C607" s="9" t="n">
        <v>6</v>
      </c>
      <c r="D607" s="10" t="n">
        <v>33144</v>
      </c>
      <c r="E607" s="10" t="n">
        <v>33878</v>
      </c>
      <c r="F607" s="10" t="n">
        <v>67022</v>
      </c>
      <c r="G607" s="10" t="n">
        <v>0</v>
      </c>
      <c r="H607" s="10" t="n">
        <v>0</v>
      </c>
      <c r="I607" s="10" t="n">
        <v>0</v>
      </c>
      <c r="J607" s="33" t="n">
        <f aca="false">D607+G607</f>
        <v>33144</v>
      </c>
      <c r="K607" s="33" t="n">
        <f aca="false">E607+H607</f>
        <v>33878</v>
      </c>
      <c r="L607" s="33" t="n">
        <f aca="false">F607+I607</f>
        <v>67022</v>
      </c>
    </row>
    <row r="608" customFormat="false" ht="12.75" hidden="false" customHeight="false" outlineLevel="0" collapsed="false">
      <c r="A608" s="3" t="s">
        <v>15</v>
      </c>
      <c r="B608" s="9" t="n">
        <v>2012</v>
      </c>
      <c r="C608" s="9" t="n">
        <v>7</v>
      </c>
      <c r="D608" s="10" t="n">
        <v>36532</v>
      </c>
      <c r="E608" s="10" t="n">
        <v>35987</v>
      </c>
      <c r="F608" s="10" t="n">
        <v>72519</v>
      </c>
      <c r="G608" s="10" t="n">
        <v>0</v>
      </c>
      <c r="H608" s="10" t="n">
        <v>0</v>
      </c>
      <c r="I608" s="10" t="n">
        <v>0</v>
      </c>
      <c r="J608" s="33" t="n">
        <f aca="false">D608+G608</f>
        <v>36532</v>
      </c>
      <c r="K608" s="33" t="n">
        <f aca="false">E608+H608</f>
        <v>35987</v>
      </c>
      <c r="L608" s="33" t="n">
        <f aca="false">F608+I608</f>
        <v>72519</v>
      </c>
    </row>
    <row r="609" customFormat="false" ht="12.75" hidden="false" customHeight="false" outlineLevel="0" collapsed="false">
      <c r="A609" s="3" t="s">
        <v>15</v>
      </c>
      <c r="B609" s="9" t="n">
        <v>2012</v>
      </c>
      <c r="C609" s="9" t="n">
        <v>8</v>
      </c>
      <c r="D609" s="10" t="n">
        <v>35698</v>
      </c>
      <c r="E609" s="10" t="n">
        <v>37034</v>
      </c>
      <c r="F609" s="10" t="n">
        <v>72732</v>
      </c>
      <c r="G609" s="10" t="n">
        <v>0</v>
      </c>
      <c r="H609" s="10" t="n">
        <v>0</v>
      </c>
      <c r="I609" s="10" t="n">
        <v>0</v>
      </c>
      <c r="J609" s="33" t="n">
        <f aca="false">D609+G609</f>
        <v>35698</v>
      </c>
      <c r="K609" s="33" t="n">
        <f aca="false">E609+H609</f>
        <v>37034</v>
      </c>
      <c r="L609" s="33" t="n">
        <f aca="false">F609+I609</f>
        <v>72732</v>
      </c>
    </row>
    <row r="610" customFormat="false" ht="12.75" hidden="false" customHeight="false" outlineLevel="0" collapsed="false">
      <c r="A610" s="3" t="s">
        <v>15</v>
      </c>
      <c r="B610" s="9" t="n">
        <v>2012</v>
      </c>
      <c r="C610" s="9" t="n">
        <v>9</v>
      </c>
      <c r="D610" s="10" t="n">
        <v>33535</v>
      </c>
      <c r="E610" s="10" t="n">
        <v>34048</v>
      </c>
      <c r="F610" s="10" t="n">
        <v>67583</v>
      </c>
      <c r="G610" s="10" t="n">
        <v>0</v>
      </c>
      <c r="H610" s="10" t="n">
        <v>0</v>
      </c>
      <c r="I610" s="10" t="n">
        <v>0</v>
      </c>
      <c r="J610" s="33" t="n">
        <f aca="false">D610+G610</f>
        <v>33535</v>
      </c>
      <c r="K610" s="33" t="n">
        <f aca="false">E610+H610</f>
        <v>34048</v>
      </c>
      <c r="L610" s="33" t="n">
        <f aca="false">F610+I610</f>
        <v>67583</v>
      </c>
    </row>
    <row r="611" customFormat="false" ht="12.75" hidden="false" customHeight="false" outlineLevel="0" collapsed="false">
      <c r="A611" s="3" t="s">
        <v>15</v>
      </c>
      <c r="B611" s="9" t="n">
        <v>2012</v>
      </c>
      <c r="C611" s="9" t="n">
        <v>10</v>
      </c>
      <c r="D611" s="10" t="n">
        <v>38291</v>
      </c>
      <c r="E611" s="10" t="n">
        <v>37031</v>
      </c>
      <c r="F611" s="10" t="n">
        <v>75322</v>
      </c>
      <c r="G611" s="10" t="n">
        <v>0</v>
      </c>
      <c r="H611" s="10" t="n">
        <v>0</v>
      </c>
      <c r="I611" s="10" t="n">
        <v>0</v>
      </c>
      <c r="J611" s="33" t="n">
        <f aca="false">D611+G611</f>
        <v>38291</v>
      </c>
      <c r="K611" s="33" t="n">
        <f aca="false">E611+H611</f>
        <v>37031</v>
      </c>
      <c r="L611" s="33" t="n">
        <f aca="false">F611+I611</f>
        <v>75322</v>
      </c>
    </row>
    <row r="612" customFormat="false" ht="12.75" hidden="false" customHeight="false" outlineLevel="0" collapsed="false">
      <c r="A612" s="3" t="s">
        <v>15</v>
      </c>
      <c r="B612" s="9" t="n">
        <v>2012</v>
      </c>
      <c r="C612" s="9" t="n">
        <v>11</v>
      </c>
      <c r="D612" s="10" t="n">
        <v>35586</v>
      </c>
      <c r="E612" s="10" t="n">
        <v>35948</v>
      </c>
      <c r="F612" s="10" t="n">
        <v>71534</v>
      </c>
      <c r="G612" s="10" t="n">
        <v>0</v>
      </c>
      <c r="H612" s="10" t="n">
        <v>0</v>
      </c>
      <c r="I612" s="10" t="n">
        <v>0</v>
      </c>
      <c r="J612" s="33" t="n">
        <f aca="false">D612+G612</f>
        <v>35586</v>
      </c>
      <c r="K612" s="33" t="n">
        <f aca="false">E612+H612</f>
        <v>35948</v>
      </c>
      <c r="L612" s="33" t="n">
        <f aca="false">F612+I612</f>
        <v>71534</v>
      </c>
    </row>
    <row r="613" customFormat="false" ht="12.75" hidden="false" customHeight="false" outlineLevel="0" collapsed="false">
      <c r="A613" s="3" t="s">
        <v>15</v>
      </c>
      <c r="B613" s="9" t="n">
        <v>2012</v>
      </c>
      <c r="C613" s="9" t="n">
        <v>12</v>
      </c>
      <c r="D613" s="10" t="n">
        <v>26940</v>
      </c>
      <c r="E613" s="10" t="n">
        <v>34161</v>
      </c>
      <c r="F613" s="10" t="n">
        <v>61101</v>
      </c>
      <c r="G613" s="10" t="n">
        <v>0</v>
      </c>
      <c r="H613" s="10" t="n">
        <v>0</v>
      </c>
      <c r="I613" s="10" t="n">
        <v>0</v>
      </c>
      <c r="J613" s="33" t="n">
        <f aca="false">D613+G613</f>
        <v>26940</v>
      </c>
      <c r="K613" s="33" t="n">
        <f aca="false">E613+H613</f>
        <v>34161</v>
      </c>
      <c r="L613" s="33" t="n">
        <f aca="false">F613+I613</f>
        <v>61101</v>
      </c>
    </row>
    <row r="614" customFormat="false" ht="12.75" hidden="false" customHeight="false" outlineLevel="0" collapsed="false">
      <c r="A614" s="3" t="s">
        <v>15</v>
      </c>
      <c r="B614" s="9" t="n">
        <v>2013</v>
      </c>
      <c r="C614" s="9" t="n">
        <v>1</v>
      </c>
      <c r="D614" s="10" t="n">
        <v>36313</v>
      </c>
      <c r="E614" s="10" t="n">
        <v>28259</v>
      </c>
      <c r="F614" s="10" t="n">
        <v>64572</v>
      </c>
      <c r="G614" s="10" t="n">
        <v>0</v>
      </c>
      <c r="H614" s="10" t="n">
        <v>0</v>
      </c>
      <c r="I614" s="10" t="n">
        <v>0</v>
      </c>
      <c r="J614" s="33" t="n">
        <f aca="false">D614+G614</f>
        <v>36313</v>
      </c>
      <c r="K614" s="33" t="n">
        <f aca="false">E614+H614</f>
        <v>28259</v>
      </c>
      <c r="L614" s="33" t="n">
        <f aca="false">F614+I614</f>
        <v>64572</v>
      </c>
    </row>
    <row r="615" customFormat="false" ht="12.75" hidden="false" customHeight="false" outlineLevel="0" collapsed="false">
      <c r="A615" s="3" t="s">
        <v>15</v>
      </c>
      <c r="B615" s="9" t="n">
        <v>2013</v>
      </c>
      <c r="C615" s="9" t="n">
        <v>2</v>
      </c>
      <c r="D615" s="10" t="n">
        <v>28156</v>
      </c>
      <c r="E615" s="10" t="n">
        <v>29009</v>
      </c>
      <c r="F615" s="10" t="n">
        <v>57165</v>
      </c>
      <c r="G615" s="10" t="n">
        <v>0</v>
      </c>
      <c r="H615" s="10" t="n">
        <v>0</v>
      </c>
      <c r="I615" s="10" t="n">
        <v>0</v>
      </c>
      <c r="J615" s="33" t="n">
        <f aca="false">D615+G615</f>
        <v>28156</v>
      </c>
      <c r="K615" s="33" t="n">
        <f aca="false">E615+H615</f>
        <v>29009</v>
      </c>
      <c r="L615" s="33" t="n">
        <f aca="false">F615+I615</f>
        <v>57165</v>
      </c>
    </row>
    <row r="616" customFormat="false" ht="12.75" hidden="false" customHeight="false" outlineLevel="0" collapsed="false">
      <c r="A616" s="3" t="s">
        <v>15</v>
      </c>
      <c r="B616" s="9" t="n">
        <v>2013</v>
      </c>
      <c r="C616" s="9" t="n">
        <v>3</v>
      </c>
      <c r="D616" s="10" t="n">
        <v>34364</v>
      </c>
      <c r="E616" s="10" t="n">
        <v>33386</v>
      </c>
      <c r="F616" s="10" t="n">
        <v>67750</v>
      </c>
      <c r="G616" s="10" t="n">
        <v>0</v>
      </c>
      <c r="H616" s="10" t="n">
        <v>0</v>
      </c>
      <c r="I616" s="10" t="n">
        <v>0</v>
      </c>
      <c r="J616" s="33" t="n">
        <f aca="false">D616+G616</f>
        <v>34364</v>
      </c>
      <c r="K616" s="33" t="n">
        <f aca="false">E616+H616</f>
        <v>33386</v>
      </c>
      <c r="L616" s="33" t="n">
        <f aca="false">F616+I616</f>
        <v>67750</v>
      </c>
    </row>
    <row r="617" customFormat="false" ht="12.75" hidden="false" customHeight="false" outlineLevel="0" collapsed="false">
      <c r="A617" s="3" t="s">
        <v>15</v>
      </c>
      <c r="B617" s="9" t="n">
        <v>2013</v>
      </c>
      <c r="C617" s="9" t="n">
        <v>4</v>
      </c>
      <c r="D617" s="10" t="n">
        <v>35446</v>
      </c>
      <c r="E617" s="10" t="n">
        <v>34139</v>
      </c>
      <c r="F617" s="10" t="n">
        <v>69585</v>
      </c>
      <c r="G617" s="10" t="n">
        <v>0</v>
      </c>
      <c r="H617" s="10" t="n">
        <v>0</v>
      </c>
      <c r="I617" s="10" t="n">
        <v>0</v>
      </c>
      <c r="J617" s="33" t="n">
        <f aca="false">D617+G617</f>
        <v>35446</v>
      </c>
      <c r="K617" s="33" t="n">
        <f aca="false">E617+H617</f>
        <v>34139</v>
      </c>
      <c r="L617" s="33" t="n">
        <f aca="false">F617+I617</f>
        <v>69585</v>
      </c>
    </row>
    <row r="618" customFormat="false" ht="12.75" hidden="false" customHeight="false" outlineLevel="0" collapsed="false">
      <c r="A618" s="3" t="s">
        <v>15</v>
      </c>
      <c r="B618" s="9" t="n">
        <v>2013</v>
      </c>
      <c r="C618" s="9" t="n">
        <v>5</v>
      </c>
      <c r="D618" s="10" t="n">
        <v>35926</v>
      </c>
      <c r="E618" s="10" t="n">
        <v>36065</v>
      </c>
      <c r="F618" s="10" t="n">
        <v>71991</v>
      </c>
      <c r="G618" s="10" t="n">
        <v>0</v>
      </c>
      <c r="H618" s="10" t="n">
        <v>0</v>
      </c>
      <c r="I618" s="10" t="n">
        <v>0</v>
      </c>
      <c r="J618" s="33" t="n">
        <f aca="false">D618+G618</f>
        <v>35926</v>
      </c>
      <c r="K618" s="33" t="n">
        <f aca="false">E618+H618</f>
        <v>36065</v>
      </c>
      <c r="L618" s="33" t="n">
        <f aca="false">F618+I618</f>
        <v>71991</v>
      </c>
    </row>
    <row r="619" customFormat="false" ht="12.75" hidden="false" customHeight="false" outlineLevel="0" collapsed="false">
      <c r="A619" s="3" t="s">
        <v>15</v>
      </c>
      <c r="B619" s="9" t="n">
        <v>2013</v>
      </c>
      <c r="C619" s="9" t="n">
        <v>6</v>
      </c>
      <c r="D619" s="10" t="n">
        <v>30804</v>
      </c>
      <c r="E619" s="10" t="n">
        <v>33201</v>
      </c>
      <c r="F619" s="10" t="n">
        <v>64005</v>
      </c>
      <c r="G619" s="10" t="n">
        <v>0</v>
      </c>
      <c r="H619" s="10" t="n">
        <v>0</v>
      </c>
      <c r="I619" s="10" t="n">
        <v>0</v>
      </c>
      <c r="J619" s="33" t="n">
        <f aca="false">D619+G619</f>
        <v>30804</v>
      </c>
      <c r="K619" s="33" t="n">
        <f aca="false">E619+H619</f>
        <v>33201</v>
      </c>
      <c r="L619" s="33" t="n">
        <f aca="false">F619+I619</f>
        <v>64005</v>
      </c>
    </row>
    <row r="620" customFormat="false" ht="12.75" hidden="false" customHeight="false" outlineLevel="0" collapsed="false">
      <c r="A620" s="3" t="s">
        <v>15</v>
      </c>
      <c r="B620" s="9" t="n">
        <v>2013</v>
      </c>
      <c r="C620" s="9" t="n">
        <v>7</v>
      </c>
      <c r="D620" s="10" t="n">
        <v>35629</v>
      </c>
      <c r="E620" s="10" t="n">
        <v>34747</v>
      </c>
      <c r="F620" s="10" t="n">
        <v>70376</v>
      </c>
      <c r="G620" s="10" t="n">
        <v>0</v>
      </c>
      <c r="H620" s="10" t="n">
        <v>0</v>
      </c>
      <c r="I620" s="10" t="n">
        <v>0</v>
      </c>
      <c r="J620" s="33" t="n">
        <f aca="false">D620+G620</f>
        <v>35629</v>
      </c>
      <c r="K620" s="33" t="n">
        <f aca="false">E620+H620</f>
        <v>34747</v>
      </c>
      <c r="L620" s="33" t="n">
        <f aca="false">F620+I620</f>
        <v>70376</v>
      </c>
    </row>
    <row r="621" customFormat="false" ht="12.75" hidden="false" customHeight="false" outlineLevel="0" collapsed="false">
      <c r="A621" s="3" t="s">
        <v>15</v>
      </c>
      <c r="B621" s="9" t="n">
        <v>2013</v>
      </c>
      <c r="C621" s="9" t="n">
        <v>8</v>
      </c>
      <c r="D621" s="10" t="n">
        <v>30780</v>
      </c>
      <c r="E621" s="10" t="n">
        <v>32734</v>
      </c>
      <c r="F621" s="10" t="n">
        <v>63514</v>
      </c>
      <c r="G621" s="10" t="n">
        <v>0</v>
      </c>
      <c r="H621" s="10" t="n">
        <v>0</v>
      </c>
      <c r="I621" s="10" t="n">
        <v>0</v>
      </c>
      <c r="J621" s="33" t="n">
        <f aca="false">D621+G621</f>
        <v>30780</v>
      </c>
      <c r="K621" s="33" t="n">
        <f aca="false">E621+H621</f>
        <v>32734</v>
      </c>
      <c r="L621" s="33" t="n">
        <f aca="false">F621+I621</f>
        <v>63514</v>
      </c>
    </row>
    <row r="622" customFormat="false" ht="12.75" hidden="false" customHeight="false" outlineLevel="0" collapsed="false">
      <c r="A622" s="3" t="s">
        <v>15</v>
      </c>
      <c r="B622" s="9" t="n">
        <v>2013</v>
      </c>
      <c r="C622" s="9" t="n">
        <v>9</v>
      </c>
      <c r="D622" s="10" t="n">
        <v>29965</v>
      </c>
      <c r="E622" s="10" t="n">
        <v>30836</v>
      </c>
      <c r="F622" s="10" t="n">
        <v>60801</v>
      </c>
      <c r="G622" s="10" t="n">
        <v>0</v>
      </c>
      <c r="H622" s="10" t="n">
        <v>0</v>
      </c>
      <c r="I622" s="10" t="n">
        <v>0</v>
      </c>
      <c r="J622" s="33" t="n">
        <f aca="false">D622+G622</f>
        <v>29965</v>
      </c>
      <c r="K622" s="33" t="n">
        <f aca="false">E622+H622</f>
        <v>30836</v>
      </c>
      <c r="L622" s="33" t="n">
        <f aca="false">F622+I622</f>
        <v>60801</v>
      </c>
    </row>
    <row r="623" customFormat="false" ht="12.75" hidden="false" customHeight="false" outlineLevel="0" collapsed="false">
      <c r="A623" s="3" t="s">
        <v>15</v>
      </c>
      <c r="B623" s="9" t="n">
        <v>2013</v>
      </c>
      <c r="C623" s="9" t="n">
        <v>10</v>
      </c>
      <c r="D623" s="10" t="n">
        <v>33486</v>
      </c>
      <c r="E623" s="10" t="n">
        <v>32649</v>
      </c>
      <c r="F623" s="10" t="n">
        <v>66135</v>
      </c>
      <c r="G623" s="10" t="n">
        <v>0</v>
      </c>
      <c r="H623" s="10" t="n">
        <v>0</v>
      </c>
      <c r="I623" s="10" t="n">
        <v>0</v>
      </c>
      <c r="J623" s="33" t="n">
        <f aca="false">D623+G623</f>
        <v>33486</v>
      </c>
      <c r="K623" s="33" t="n">
        <f aca="false">E623+H623</f>
        <v>32649</v>
      </c>
      <c r="L623" s="33" t="n">
        <f aca="false">F623+I623</f>
        <v>66135</v>
      </c>
    </row>
    <row r="624" customFormat="false" ht="12.75" hidden="false" customHeight="false" outlineLevel="0" collapsed="false">
      <c r="A624" s="3" t="s">
        <v>15</v>
      </c>
      <c r="B624" s="9" t="n">
        <v>2013</v>
      </c>
      <c r="C624" s="9" t="n">
        <v>11</v>
      </c>
      <c r="D624" s="10" t="n">
        <v>29816</v>
      </c>
      <c r="E624" s="10" t="n">
        <v>30343</v>
      </c>
      <c r="F624" s="10" t="n">
        <v>60159</v>
      </c>
      <c r="G624" s="10" t="n">
        <v>0</v>
      </c>
      <c r="H624" s="10" t="n">
        <v>0</v>
      </c>
      <c r="I624" s="10" t="n">
        <v>0</v>
      </c>
      <c r="J624" s="33" t="n">
        <f aca="false">D624+G624</f>
        <v>29816</v>
      </c>
      <c r="K624" s="33" t="n">
        <f aca="false">E624+H624</f>
        <v>30343</v>
      </c>
      <c r="L624" s="33" t="n">
        <f aca="false">F624+I624</f>
        <v>60159</v>
      </c>
    </row>
    <row r="625" customFormat="false" ht="12.75" hidden="false" customHeight="false" outlineLevel="0" collapsed="false">
      <c r="A625" s="3" t="s">
        <v>15</v>
      </c>
      <c r="B625" s="9" t="n">
        <v>2013</v>
      </c>
      <c r="C625" s="9" t="n">
        <v>12</v>
      </c>
      <c r="D625" s="10" t="n">
        <v>23416</v>
      </c>
      <c r="E625" s="10" t="n">
        <v>31481</v>
      </c>
      <c r="F625" s="10" t="n">
        <v>54897</v>
      </c>
      <c r="G625" s="10" t="n">
        <v>0</v>
      </c>
      <c r="H625" s="10" t="n">
        <v>0</v>
      </c>
      <c r="I625" s="10" t="n">
        <v>0</v>
      </c>
      <c r="J625" s="33" t="n">
        <f aca="false">D625+G625</f>
        <v>23416</v>
      </c>
      <c r="K625" s="33" t="n">
        <f aca="false">E625+H625</f>
        <v>31481</v>
      </c>
      <c r="L625" s="33" t="n">
        <f aca="false">F625+I625</f>
        <v>54897</v>
      </c>
    </row>
    <row r="626" customFormat="false" ht="12.75" hidden="false" customHeight="false" outlineLevel="0" collapsed="false">
      <c r="A626" s="3" t="s">
        <v>15</v>
      </c>
      <c r="B626" s="9" t="n">
        <v>2014</v>
      </c>
      <c r="C626" s="9" t="n">
        <v>1</v>
      </c>
      <c r="D626" s="10" t="n">
        <v>32683</v>
      </c>
      <c r="E626" s="10" t="n">
        <v>25686</v>
      </c>
      <c r="F626" s="10" t="n">
        <v>58369</v>
      </c>
      <c r="G626" s="10" t="n">
        <v>0</v>
      </c>
      <c r="H626" s="10" t="n">
        <v>0</v>
      </c>
      <c r="I626" s="10" t="n">
        <v>0</v>
      </c>
      <c r="J626" s="33" t="n">
        <f aca="false">D626+G626</f>
        <v>32683</v>
      </c>
      <c r="K626" s="33" t="n">
        <f aca="false">E626+H626</f>
        <v>25686</v>
      </c>
      <c r="L626" s="33" t="n">
        <f aca="false">F626+I626</f>
        <v>58369</v>
      </c>
    </row>
    <row r="627" customFormat="false" ht="12.75" hidden="false" customHeight="false" outlineLevel="0" collapsed="false">
      <c r="A627" s="3" t="s">
        <v>15</v>
      </c>
      <c r="B627" s="9" t="n">
        <v>2014</v>
      </c>
      <c r="C627" s="9" t="n">
        <v>2</v>
      </c>
      <c r="D627" s="10" t="n">
        <v>27868</v>
      </c>
      <c r="E627" s="10" t="n">
        <v>27687</v>
      </c>
      <c r="F627" s="10" t="n">
        <v>55555</v>
      </c>
      <c r="G627" s="10" t="n">
        <v>0</v>
      </c>
      <c r="H627" s="10" t="n">
        <v>0</v>
      </c>
      <c r="I627" s="10" t="n">
        <v>0</v>
      </c>
      <c r="J627" s="33" t="n">
        <f aca="false">D627+G627</f>
        <v>27868</v>
      </c>
      <c r="K627" s="33" t="n">
        <f aca="false">E627+H627</f>
        <v>27687</v>
      </c>
      <c r="L627" s="33" t="n">
        <f aca="false">F627+I627</f>
        <v>55555</v>
      </c>
    </row>
    <row r="628" customFormat="false" ht="12.75" hidden="false" customHeight="false" outlineLevel="0" collapsed="false">
      <c r="A628" s="3" t="s">
        <v>11</v>
      </c>
      <c r="B628" s="9" t="n">
        <v>2009</v>
      </c>
      <c r="C628" s="9" t="n">
        <v>1</v>
      </c>
      <c r="D628" s="10" t="n">
        <v>53276</v>
      </c>
      <c r="E628" s="10" t="n">
        <v>56926</v>
      </c>
      <c r="F628" s="10" t="n">
        <v>110202</v>
      </c>
      <c r="G628" s="10" t="n">
        <v>0</v>
      </c>
      <c r="H628" s="10" t="n">
        <v>0</v>
      </c>
      <c r="I628" s="10" t="n">
        <v>0</v>
      </c>
      <c r="J628" s="33" t="n">
        <f aca="false">D628+G628</f>
        <v>53276</v>
      </c>
      <c r="K628" s="33" t="n">
        <f aca="false">E628+H628</f>
        <v>56926</v>
      </c>
      <c r="L628" s="33" t="n">
        <f aca="false">F628+I628</f>
        <v>110202</v>
      </c>
    </row>
    <row r="629" customFormat="false" ht="12.75" hidden="false" customHeight="false" outlineLevel="0" collapsed="false">
      <c r="A629" s="3" t="s">
        <v>11</v>
      </c>
      <c r="B629" s="9" t="n">
        <v>2009</v>
      </c>
      <c r="C629" s="9" t="n">
        <v>2</v>
      </c>
      <c r="D629" s="10" t="n">
        <v>47357</v>
      </c>
      <c r="E629" s="10" t="n">
        <v>45645</v>
      </c>
      <c r="F629" s="10" t="n">
        <v>93002</v>
      </c>
      <c r="G629" s="10" t="n">
        <v>0</v>
      </c>
      <c r="H629" s="10" t="n">
        <v>0</v>
      </c>
      <c r="I629" s="10" t="n">
        <v>0</v>
      </c>
      <c r="J629" s="33" t="n">
        <f aca="false">D629+G629</f>
        <v>47357</v>
      </c>
      <c r="K629" s="33" t="n">
        <f aca="false">E629+H629</f>
        <v>45645</v>
      </c>
      <c r="L629" s="33" t="n">
        <f aca="false">F629+I629</f>
        <v>93002</v>
      </c>
    </row>
    <row r="630" customFormat="false" ht="12.75" hidden="false" customHeight="false" outlineLevel="0" collapsed="false">
      <c r="A630" s="3" t="s">
        <v>11</v>
      </c>
      <c r="B630" s="9" t="n">
        <v>2009</v>
      </c>
      <c r="C630" s="9" t="n">
        <v>3</v>
      </c>
      <c r="D630" s="10" t="n">
        <v>52117</v>
      </c>
      <c r="E630" s="10" t="n">
        <v>53080</v>
      </c>
      <c r="F630" s="10" t="n">
        <v>105197</v>
      </c>
      <c r="G630" s="10" t="n">
        <v>0</v>
      </c>
      <c r="H630" s="10" t="n">
        <v>0</v>
      </c>
      <c r="I630" s="10" t="n">
        <v>0</v>
      </c>
      <c r="J630" s="33" t="n">
        <f aca="false">D630+G630</f>
        <v>52117</v>
      </c>
      <c r="K630" s="33" t="n">
        <f aca="false">E630+H630</f>
        <v>53080</v>
      </c>
      <c r="L630" s="33" t="n">
        <f aca="false">F630+I630</f>
        <v>105197</v>
      </c>
      <c r="O630" s="10"/>
    </row>
    <row r="631" customFormat="false" ht="12.75" hidden="false" customHeight="false" outlineLevel="0" collapsed="false">
      <c r="A631" s="3" t="s">
        <v>11</v>
      </c>
      <c r="B631" s="9" t="n">
        <v>2009</v>
      </c>
      <c r="C631" s="9" t="n">
        <v>4</v>
      </c>
      <c r="D631" s="10" t="n">
        <v>48103</v>
      </c>
      <c r="E631" s="10" t="n">
        <v>49058</v>
      </c>
      <c r="F631" s="10" t="n">
        <v>97161</v>
      </c>
      <c r="G631" s="10" t="n">
        <v>0</v>
      </c>
      <c r="H631" s="10" t="n">
        <v>0</v>
      </c>
      <c r="I631" s="10" t="n">
        <v>0</v>
      </c>
      <c r="J631" s="33" t="n">
        <f aca="false">D631+G631</f>
        <v>48103</v>
      </c>
      <c r="K631" s="33" t="n">
        <f aca="false">E631+H631</f>
        <v>49058</v>
      </c>
      <c r="L631" s="33" t="n">
        <f aca="false">F631+I631</f>
        <v>97161</v>
      </c>
    </row>
    <row r="632" customFormat="false" ht="12.75" hidden="false" customHeight="false" outlineLevel="0" collapsed="false">
      <c r="A632" s="3" t="s">
        <v>11</v>
      </c>
      <c r="B632" s="9" t="n">
        <v>2009</v>
      </c>
      <c r="C632" s="9" t="n">
        <v>5</v>
      </c>
      <c r="D632" s="10" t="n">
        <v>43724</v>
      </c>
      <c r="E632" s="10" t="n">
        <v>46111</v>
      </c>
      <c r="F632" s="10" t="n">
        <v>89835</v>
      </c>
      <c r="G632" s="10" t="n">
        <v>0</v>
      </c>
      <c r="H632" s="10" t="n">
        <v>0</v>
      </c>
      <c r="I632" s="10" t="n">
        <v>0</v>
      </c>
      <c r="J632" s="33" t="n">
        <f aca="false">D632+G632</f>
        <v>43724</v>
      </c>
      <c r="K632" s="33" t="n">
        <f aca="false">E632+H632</f>
        <v>46111</v>
      </c>
      <c r="L632" s="33" t="n">
        <f aca="false">F632+I632</f>
        <v>89835</v>
      </c>
    </row>
    <row r="633" customFormat="false" ht="12.75" hidden="false" customHeight="false" outlineLevel="0" collapsed="false">
      <c r="A633" s="3" t="s">
        <v>11</v>
      </c>
      <c r="B633" s="9" t="n">
        <v>2009</v>
      </c>
      <c r="C633" s="9" t="n">
        <v>6</v>
      </c>
      <c r="D633" s="10" t="n">
        <v>43558</v>
      </c>
      <c r="E633" s="10" t="n">
        <v>41178</v>
      </c>
      <c r="F633" s="10" t="n">
        <v>84736</v>
      </c>
      <c r="G633" s="10" t="n">
        <v>0</v>
      </c>
      <c r="H633" s="10" t="n">
        <v>0</v>
      </c>
      <c r="I633" s="10" t="n">
        <v>0</v>
      </c>
      <c r="J633" s="33" t="n">
        <f aca="false">D633+G633</f>
        <v>43558</v>
      </c>
      <c r="K633" s="33" t="n">
        <f aca="false">E633+H633</f>
        <v>41178</v>
      </c>
      <c r="L633" s="33" t="n">
        <f aca="false">F633+I633</f>
        <v>84736</v>
      </c>
    </row>
    <row r="634" customFormat="false" ht="12.75" hidden="false" customHeight="false" outlineLevel="0" collapsed="false">
      <c r="A634" s="3" t="s">
        <v>11</v>
      </c>
      <c r="B634" s="9" t="n">
        <v>2009</v>
      </c>
      <c r="C634" s="9" t="n">
        <v>7</v>
      </c>
      <c r="D634" s="10" t="n">
        <v>43009</v>
      </c>
      <c r="E634" s="10" t="n">
        <v>45005</v>
      </c>
      <c r="F634" s="10" t="n">
        <v>88014</v>
      </c>
      <c r="G634" s="10" t="n">
        <v>0</v>
      </c>
      <c r="H634" s="10" t="n">
        <v>0</v>
      </c>
      <c r="I634" s="10" t="n">
        <v>0</v>
      </c>
      <c r="J634" s="33" t="n">
        <f aca="false">D634+G634</f>
        <v>43009</v>
      </c>
      <c r="K634" s="33" t="n">
        <f aca="false">E634+H634</f>
        <v>45005</v>
      </c>
      <c r="L634" s="33" t="n">
        <f aca="false">F634+I634</f>
        <v>88014</v>
      </c>
    </row>
    <row r="635" customFormat="false" ht="12.75" hidden="false" customHeight="false" outlineLevel="0" collapsed="false">
      <c r="A635" s="3" t="s">
        <v>11</v>
      </c>
      <c r="B635" s="9" t="n">
        <v>2009</v>
      </c>
      <c r="C635" s="9" t="n">
        <v>8</v>
      </c>
      <c r="D635" s="10" t="n">
        <v>44205</v>
      </c>
      <c r="E635" s="10" t="n">
        <v>44814</v>
      </c>
      <c r="F635" s="10" t="n">
        <v>89019</v>
      </c>
      <c r="G635" s="10" t="n">
        <v>0</v>
      </c>
      <c r="H635" s="10" t="n">
        <v>0</v>
      </c>
      <c r="I635" s="10" t="n">
        <v>0</v>
      </c>
      <c r="J635" s="33" t="n">
        <f aca="false">D635+G635</f>
        <v>44205</v>
      </c>
      <c r="K635" s="33" t="n">
        <f aca="false">E635+H635</f>
        <v>44814</v>
      </c>
      <c r="L635" s="33" t="n">
        <f aca="false">F635+I635</f>
        <v>89019</v>
      </c>
    </row>
    <row r="636" customFormat="false" ht="12.75" hidden="false" customHeight="false" outlineLevel="0" collapsed="false">
      <c r="A636" s="3" t="s">
        <v>11</v>
      </c>
      <c r="B636" s="9" t="n">
        <v>2009</v>
      </c>
      <c r="C636" s="9" t="n">
        <v>9</v>
      </c>
      <c r="D636" s="10" t="n">
        <v>47148</v>
      </c>
      <c r="E636" s="10" t="n">
        <v>44062</v>
      </c>
      <c r="F636" s="10" t="n">
        <v>91210</v>
      </c>
      <c r="G636" s="10" t="n">
        <v>0</v>
      </c>
      <c r="H636" s="10" t="n">
        <v>0</v>
      </c>
      <c r="I636" s="10" t="n">
        <v>0</v>
      </c>
      <c r="J636" s="33" t="n">
        <f aca="false">D636+G636</f>
        <v>47148</v>
      </c>
      <c r="K636" s="33" t="n">
        <f aca="false">E636+H636</f>
        <v>44062</v>
      </c>
      <c r="L636" s="33" t="n">
        <f aca="false">F636+I636</f>
        <v>91210</v>
      </c>
    </row>
    <row r="637" customFormat="false" ht="12.75" hidden="false" customHeight="false" outlineLevel="0" collapsed="false">
      <c r="A637" s="3" t="s">
        <v>11</v>
      </c>
      <c r="B637" s="9" t="n">
        <v>2009</v>
      </c>
      <c r="C637" s="9" t="n">
        <v>10</v>
      </c>
      <c r="D637" s="10" t="n">
        <v>47088</v>
      </c>
      <c r="E637" s="10" t="n">
        <v>47112</v>
      </c>
      <c r="F637" s="10" t="n">
        <v>94200</v>
      </c>
      <c r="G637" s="10" t="n">
        <v>0</v>
      </c>
      <c r="H637" s="10" t="n">
        <v>0</v>
      </c>
      <c r="I637" s="10" t="n">
        <v>0</v>
      </c>
      <c r="J637" s="33" t="n">
        <f aca="false">D637+G637</f>
        <v>47088</v>
      </c>
      <c r="K637" s="33" t="n">
        <f aca="false">E637+H637</f>
        <v>47112</v>
      </c>
      <c r="L637" s="33" t="n">
        <f aca="false">F637+I637</f>
        <v>94200</v>
      </c>
    </row>
    <row r="638" customFormat="false" ht="12.75" hidden="false" customHeight="false" outlineLevel="0" collapsed="false">
      <c r="A638" s="3" t="s">
        <v>11</v>
      </c>
      <c r="B638" s="9" t="n">
        <v>2009</v>
      </c>
      <c r="C638" s="9" t="n">
        <v>11</v>
      </c>
      <c r="D638" s="10" t="n">
        <v>47334</v>
      </c>
      <c r="E638" s="10" t="n">
        <v>47558</v>
      </c>
      <c r="F638" s="10" t="n">
        <v>94892</v>
      </c>
      <c r="G638" s="10" t="n">
        <v>0</v>
      </c>
      <c r="H638" s="10" t="n">
        <v>0</v>
      </c>
      <c r="I638" s="10" t="n">
        <v>0</v>
      </c>
      <c r="J638" s="33" t="n">
        <f aca="false">D638+G638</f>
        <v>47334</v>
      </c>
      <c r="K638" s="33" t="n">
        <f aca="false">E638+H638</f>
        <v>47558</v>
      </c>
      <c r="L638" s="33" t="n">
        <f aca="false">F638+I638</f>
        <v>94892</v>
      </c>
    </row>
    <row r="639" customFormat="false" ht="12.75" hidden="false" customHeight="false" outlineLevel="0" collapsed="false">
      <c r="A639" s="3" t="s">
        <v>11</v>
      </c>
      <c r="B639" s="9" t="n">
        <v>2009</v>
      </c>
      <c r="C639" s="9" t="n">
        <v>12</v>
      </c>
      <c r="D639" s="10" t="n">
        <v>51720</v>
      </c>
      <c r="E639" s="10" t="n">
        <v>47186</v>
      </c>
      <c r="F639" s="10" t="n">
        <v>98906</v>
      </c>
      <c r="G639" s="10" t="n">
        <v>0</v>
      </c>
      <c r="H639" s="10" t="n">
        <v>0</v>
      </c>
      <c r="I639" s="10" t="n">
        <v>0</v>
      </c>
      <c r="J639" s="33" t="n">
        <f aca="false">D639+G639</f>
        <v>51720</v>
      </c>
      <c r="K639" s="33" t="n">
        <f aca="false">E639+H639</f>
        <v>47186</v>
      </c>
      <c r="L639" s="33" t="n">
        <f aca="false">F639+I639</f>
        <v>98906</v>
      </c>
    </row>
    <row r="640" customFormat="false" ht="12.75" hidden="false" customHeight="false" outlineLevel="0" collapsed="false">
      <c r="A640" s="3" t="s">
        <v>11</v>
      </c>
      <c r="B640" s="9" t="n">
        <v>2010</v>
      </c>
      <c r="C640" s="9" t="n">
        <v>1</v>
      </c>
      <c r="D640" s="10" t="n">
        <v>50233</v>
      </c>
      <c r="E640" s="10" t="n">
        <v>55774</v>
      </c>
      <c r="F640" s="10" t="n">
        <v>106007</v>
      </c>
      <c r="G640" s="10" t="n">
        <v>0</v>
      </c>
      <c r="H640" s="10" t="n">
        <v>0</v>
      </c>
      <c r="I640" s="10" t="n">
        <v>0</v>
      </c>
      <c r="J640" s="33" t="n">
        <f aca="false">D640+G640</f>
        <v>50233</v>
      </c>
      <c r="K640" s="33" t="n">
        <f aca="false">E640+H640</f>
        <v>55774</v>
      </c>
      <c r="L640" s="33" t="n">
        <f aca="false">F640+I640</f>
        <v>106007</v>
      </c>
    </row>
    <row r="641" customFormat="false" ht="12.75" hidden="false" customHeight="false" outlineLevel="0" collapsed="false">
      <c r="A641" s="3" t="s">
        <v>11</v>
      </c>
      <c r="B641" s="9" t="n">
        <v>2010</v>
      </c>
      <c r="C641" s="9" t="n">
        <v>2</v>
      </c>
      <c r="D641" s="10" t="n">
        <v>47867</v>
      </c>
      <c r="E641" s="10" t="n">
        <v>46638</v>
      </c>
      <c r="F641" s="10" t="n">
        <v>94505</v>
      </c>
      <c r="G641" s="10" t="n">
        <v>0</v>
      </c>
      <c r="H641" s="10" t="n">
        <v>0</v>
      </c>
      <c r="I641" s="10" t="n">
        <v>0</v>
      </c>
      <c r="J641" s="33" t="n">
        <f aca="false">D641+G641</f>
        <v>47867</v>
      </c>
      <c r="K641" s="33" t="n">
        <f aca="false">E641+H641</f>
        <v>46638</v>
      </c>
      <c r="L641" s="33" t="n">
        <f aca="false">F641+I641</f>
        <v>94505</v>
      </c>
    </row>
    <row r="642" customFormat="false" ht="12.75" hidden="false" customHeight="false" outlineLevel="0" collapsed="false">
      <c r="A642" s="3" t="s">
        <v>11</v>
      </c>
      <c r="B642" s="9" t="n">
        <v>2010</v>
      </c>
      <c r="C642" s="9" t="n">
        <v>3</v>
      </c>
      <c r="D642" s="10" t="n">
        <v>49830</v>
      </c>
      <c r="E642" s="10" t="n">
        <v>50951</v>
      </c>
      <c r="F642" s="10" t="n">
        <v>100781</v>
      </c>
      <c r="G642" s="10" t="n">
        <v>0</v>
      </c>
      <c r="H642" s="10" t="n">
        <v>0</v>
      </c>
      <c r="I642" s="10" t="n">
        <v>0</v>
      </c>
      <c r="J642" s="33" t="n">
        <f aca="false">D642+G642</f>
        <v>49830</v>
      </c>
      <c r="K642" s="33" t="n">
        <f aca="false">E642+H642</f>
        <v>50951</v>
      </c>
      <c r="L642" s="33" t="n">
        <f aca="false">F642+I642</f>
        <v>100781</v>
      </c>
    </row>
    <row r="643" customFormat="false" ht="12.75" hidden="false" customHeight="false" outlineLevel="0" collapsed="false">
      <c r="A643" s="3" t="s">
        <v>11</v>
      </c>
      <c r="B643" s="9" t="n">
        <v>2010</v>
      </c>
      <c r="C643" s="9" t="n">
        <v>4</v>
      </c>
      <c r="D643" s="10" t="n">
        <v>49145</v>
      </c>
      <c r="E643" s="10" t="n">
        <v>50974</v>
      </c>
      <c r="F643" s="10" t="n">
        <v>100119</v>
      </c>
      <c r="G643" s="10" t="n">
        <v>0</v>
      </c>
      <c r="H643" s="10" t="n">
        <v>0</v>
      </c>
      <c r="I643" s="10" t="n">
        <v>0</v>
      </c>
      <c r="J643" s="33" t="n">
        <f aca="false">D643+G643</f>
        <v>49145</v>
      </c>
      <c r="K643" s="33" t="n">
        <f aca="false">E643+H643</f>
        <v>50974</v>
      </c>
      <c r="L643" s="33" t="n">
        <f aca="false">F643+I643</f>
        <v>100119</v>
      </c>
    </row>
    <row r="644" customFormat="false" ht="12.75" hidden="false" customHeight="false" outlineLevel="0" collapsed="false">
      <c r="A644" s="3" t="s">
        <v>11</v>
      </c>
      <c r="B644" s="9" t="n">
        <v>2010</v>
      </c>
      <c r="C644" s="9" t="n">
        <v>5</v>
      </c>
      <c r="D644" s="10" t="n">
        <v>42635</v>
      </c>
      <c r="E644" s="10" t="n">
        <v>45994</v>
      </c>
      <c r="F644" s="10" t="n">
        <v>88629</v>
      </c>
      <c r="G644" s="10" t="n">
        <v>0</v>
      </c>
      <c r="H644" s="10" t="n">
        <v>0</v>
      </c>
      <c r="I644" s="10" t="n">
        <v>0</v>
      </c>
      <c r="J644" s="33" t="n">
        <f aca="false">D644+G644</f>
        <v>42635</v>
      </c>
      <c r="K644" s="33" t="n">
        <f aca="false">E644+H644</f>
        <v>45994</v>
      </c>
      <c r="L644" s="33" t="n">
        <f aca="false">F644+I644</f>
        <v>88629</v>
      </c>
    </row>
    <row r="645" customFormat="false" ht="12.75" hidden="false" customHeight="false" outlineLevel="0" collapsed="false">
      <c r="A645" s="3" t="s">
        <v>11</v>
      </c>
      <c r="B645" s="9" t="n">
        <v>2010</v>
      </c>
      <c r="C645" s="9" t="n">
        <v>6</v>
      </c>
      <c r="D645" s="10" t="n">
        <v>43695</v>
      </c>
      <c r="E645" s="10" t="n">
        <v>41349</v>
      </c>
      <c r="F645" s="10" t="n">
        <v>85044</v>
      </c>
      <c r="G645" s="10" t="n">
        <v>0</v>
      </c>
      <c r="H645" s="10" t="n">
        <v>0</v>
      </c>
      <c r="I645" s="10" t="n">
        <v>0</v>
      </c>
      <c r="J645" s="33" t="n">
        <f aca="false">D645+G645</f>
        <v>43695</v>
      </c>
      <c r="K645" s="33" t="n">
        <f aca="false">E645+H645</f>
        <v>41349</v>
      </c>
      <c r="L645" s="33" t="n">
        <f aca="false">F645+I645</f>
        <v>85044</v>
      </c>
    </row>
    <row r="646" customFormat="false" ht="12.75" hidden="false" customHeight="false" outlineLevel="0" collapsed="false">
      <c r="A646" s="3" t="s">
        <v>11</v>
      </c>
      <c r="B646" s="9" t="n">
        <v>2010</v>
      </c>
      <c r="C646" s="9" t="n">
        <v>7</v>
      </c>
      <c r="D646" s="10" t="n">
        <v>43396</v>
      </c>
      <c r="E646" s="10" t="n">
        <v>45798</v>
      </c>
      <c r="F646" s="10" t="n">
        <v>89194</v>
      </c>
      <c r="G646" s="10" t="n">
        <v>0</v>
      </c>
      <c r="H646" s="10" t="n">
        <v>0</v>
      </c>
      <c r="I646" s="10" t="n">
        <v>0</v>
      </c>
      <c r="J646" s="33" t="n">
        <f aca="false">D646+G646</f>
        <v>43396</v>
      </c>
      <c r="K646" s="33" t="n">
        <f aca="false">E646+H646</f>
        <v>45798</v>
      </c>
      <c r="L646" s="33" t="n">
        <f aca="false">F646+I646</f>
        <v>89194</v>
      </c>
    </row>
    <row r="647" customFormat="false" ht="12.75" hidden="false" customHeight="false" outlineLevel="0" collapsed="false">
      <c r="A647" s="3" t="s">
        <v>11</v>
      </c>
      <c r="B647" s="9" t="n">
        <v>2010</v>
      </c>
      <c r="C647" s="9" t="n">
        <v>8</v>
      </c>
      <c r="D647" s="10" t="n">
        <v>44292</v>
      </c>
      <c r="E647" s="10" t="n">
        <v>44645</v>
      </c>
      <c r="F647" s="10" t="n">
        <v>88937</v>
      </c>
      <c r="G647" s="10" t="n">
        <v>0</v>
      </c>
      <c r="H647" s="10" t="n">
        <v>0</v>
      </c>
      <c r="I647" s="10" t="n">
        <v>0</v>
      </c>
      <c r="J647" s="33" t="n">
        <f aca="false">D647+G647</f>
        <v>44292</v>
      </c>
      <c r="K647" s="33" t="n">
        <f aca="false">E647+H647</f>
        <v>44645</v>
      </c>
      <c r="L647" s="33" t="n">
        <f aca="false">F647+I647</f>
        <v>88937</v>
      </c>
    </row>
    <row r="648" customFormat="false" ht="12.75" hidden="false" customHeight="false" outlineLevel="0" collapsed="false">
      <c r="A648" s="3" t="s">
        <v>11</v>
      </c>
      <c r="B648" s="9" t="n">
        <v>2010</v>
      </c>
      <c r="C648" s="9" t="n">
        <v>9</v>
      </c>
      <c r="D648" s="10" t="n">
        <v>48145</v>
      </c>
      <c r="E648" s="10" t="n">
        <v>43768</v>
      </c>
      <c r="F648" s="10" t="n">
        <v>91913</v>
      </c>
      <c r="G648" s="10" t="n">
        <v>0</v>
      </c>
      <c r="H648" s="10" t="n">
        <v>0</v>
      </c>
      <c r="I648" s="10" t="n">
        <v>0</v>
      </c>
      <c r="J648" s="33" t="n">
        <f aca="false">D648+G648</f>
        <v>48145</v>
      </c>
      <c r="K648" s="33" t="n">
        <f aca="false">E648+H648</f>
        <v>43768</v>
      </c>
      <c r="L648" s="33" t="n">
        <f aca="false">F648+I648</f>
        <v>91913</v>
      </c>
    </row>
    <row r="649" customFormat="false" ht="12.75" hidden="false" customHeight="false" outlineLevel="0" collapsed="false">
      <c r="A649" s="3" t="s">
        <v>11</v>
      </c>
      <c r="B649" s="9" t="n">
        <v>2010</v>
      </c>
      <c r="C649" s="9" t="n">
        <v>10</v>
      </c>
      <c r="D649" s="10" t="n">
        <v>48334</v>
      </c>
      <c r="E649" s="10" t="n">
        <v>49055</v>
      </c>
      <c r="F649" s="10" t="n">
        <v>97389</v>
      </c>
      <c r="G649" s="10" t="n">
        <v>0</v>
      </c>
      <c r="H649" s="10" t="n">
        <v>0</v>
      </c>
      <c r="I649" s="10" t="n">
        <v>0</v>
      </c>
      <c r="J649" s="33" t="n">
        <f aca="false">D649+G649</f>
        <v>48334</v>
      </c>
      <c r="K649" s="33" t="n">
        <f aca="false">E649+H649</f>
        <v>49055</v>
      </c>
      <c r="L649" s="33" t="n">
        <f aca="false">F649+I649</f>
        <v>97389</v>
      </c>
    </row>
    <row r="650" customFormat="false" ht="12.75" hidden="false" customHeight="false" outlineLevel="0" collapsed="false">
      <c r="A650" s="3" t="s">
        <v>11</v>
      </c>
      <c r="B650" s="9" t="n">
        <v>2010</v>
      </c>
      <c r="C650" s="9" t="n">
        <v>11</v>
      </c>
      <c r="D650" s="10" t="n">
        <v>48816</v>
      </c>
      <c r="E650" s="10" t="n">
        <v>48567</v>
      </c>
      <c r="F650" s="10" t="n">
        <v>97383</v>
      </c>
      <c r="G650" s="10" t="n">
        <v>0</v>
      </c>
      <c r="H650" s="10" t="n">
        <v>0</v>
      </c>
      <c r="I650" s="10" t="n">
        <v>0</v>
      </c>
      <c r="J650" s="33" t="n">
        <f aca="false">D650+G650</f>
        <v>48816</v>
      </c>
      <c r="K650" s="33" t="n">
        <f aca="false">E650+H650</f>
        <v>48567</v>
      </c>
      <c r="L650" s="33" t="n">
        <f aca="false">F650+I650</f>
        <v>97383</v>
      </c>
    </row>
    <row r="651" customFormat="false" ht="12.75" hidden="false" customHeight="false" outlineLevel="0" collapsed="false">
      <c r="A651" s="3" t="s">
        <v>11</v>
      </c>
      <c r="B651" s="9" t="n">
        <v>2010</v>
      </c>
      <c r="C651" s="9" t="n">
        <v>12</v>
      </c>
      <c r="D651" s="10" t="n">
        <v>63578</v>
      </c>
      <c r="E651" s="10" t="n">
        <v>54488</v>
      </c>
      <c r="F651" s="10" t="n">
        <v>118066</v>
      </c>
      <c r="G651" s="10" t="n">
        <v>0</v>
      </c>
      <c r="H651" s="10" t="n">
        <v>0</v>
      </c>
      <c r="I651" s="10" t="n">
        <v>0</v>
      </c>
      <c r="J651" s="33" t="n">
        <f aca="false">D651+G651</f>
        <v>63578</v>
      </c>
      <c r="K651" s="33" t="n">
        <f aca="false">E651+H651</f>
        <v>54488</v>
      </c>
      <c r="L651" s="33" t="n">
        <f aca="false">F651+I651</f>
        <v>118066</v>
      </c>
    </row>
    <row r="652" customFormat="false" ht="12.75" hidden="false" customHeight="false" outlineLevel="0" collapsed="false">
      <c r="A652" s="3" t="s">
        <v>11</v>
      </c>
      <c r="B652" s="9" t="n">
        <v>2011</v>
      </c>
      <c r="C652" s="9" t="n">
        <v>1</v>
      </c>
      <c r="D652" s="10" t="n">
        <v>53384</v>
      </c>
      <c r="E652" s="10" t="n">
        <v>62199</v>
      </c>
      <c r="F652" s="10" t="n">
        <v>115583</v>
      </c>
      <c r="G652" s="10" t="n">
        <v>0</v>
      </c>
      <c r="H652" s="10" t="n">
        <v>0</v>
      </c>
      <c r="I652" s="10" t="n">
        <v>0</v>
      </c>
      <c r="J652" s="33" t="n">
        <f aca="false">D652+G652</f>
        <v>53384</v>
      </c>
      <c r="K652" s="33" t="n">
        <f aca="false">E652+H652</f>
        <v>62199</v>
      </c>
      <c r="L652" s="33" t="n">
        <f aca="false">F652+I652</f>
        <v>115583</v>
      </c>
    </row>
    <row r="653" customFormat="false" ht="12.75" hidden="false" customHeight="false" outlineLevel="0" collapsed="false">
      <c r="A653" s="3" t="s">
        <v>11</v>
      </c>
      <c r="B653" s="9" t="n">
        <v>2011</v>
      </c>
      <c r="C653" s="9" t="n">
        <v>2</v>
      </c>
      <c r="D653" s="10" t="n">
        <v>48468</v>
      </c>
      <c r="E653" s="10" t="n">
        <v>46666</v>
      </c>
      <c r="F653" s="10" t="n">
        <v>95134</v>
      </c>
      <c r="G653" s="10" t="n">
        <v>0</v>
      </c>
      <c r="H653" s="10" t="n">
        <v>0</v>
      </c>
      <c r="I653" s="10" t="n">
        <v>0</v>
      </c>
      <c r="J653" s="33" t="n">
        <f aca="false">D653+G653</f>
        <v>48468</v>
      </c>
      <c r="K653" s="33" t="n">
        <f aca="false">E653+H653</f>
        <v>46666</v>
      </c>
      <c r="L653" s="33" t="n">
        <f aca="false">F653+I653</f>
        <v>95134</v>
      </c>
    </row>
    <row r="654" customFormat="false" ht="12.75" hidden="false" customHeight="false" outlineLevel="0" collapsed="false">
      <c r="A654" s="3" t="s">
        <v>11</v>
      </c>
      <c r="B654" s="9" t="n">
        <v>2011</v>
      </c>
      <c r="C654" s="9" t="n">
        <v>3</v>
      </c>
      <c r="D654" s="10" t="n">
        <v>52074</v>
      </c>
      <c r="E654" s="10" t="n">
        <v>54657</v>
      </c>
      <c r="F654" s="10" t="n">
        <v>106731</v>
      </c>
      <c r="G654" s="10" t="n">
        <v>0</v>
      </c>
      <c r="H654" s="10" t="n">
        <v>0</v>
      </c>
      <c r="I654" s="10" t="n">
        <v>0</v>
      </c>
      <c r="J654" s="33" t="n">
        <f aca="false">D654+G654</f>
        <v>52074</v>
      </c>
      <c r="K654" s="33" t="n">
        <f aca="false">E654+H654</f>
        <v>54657</v>
      </c>
      <c r="L654" s="33" t="n">
        <f aca="false">F654+I654</f>
        <v>106731</v>
      </c>
    </row>
    <row r="655" customFormat="false" ht="12.75" hidden="false" customHeight="false" outlineLevel="0" collapsed="false">
      <c r="A655" s="3" t="s">
        <v>11</v>
      </c>
      <c r="B655" s="9" t="n">
        <v>2011</v>
      </c>
      <c r="C655" s="9" t="n">
        <v>4</v>
      </c>
      <c r="D655" s="10" t="n">
        <v>48024</v>
      </c>
      <c r="E655" s="10" t="n">
        <v>48508</v>
      </c>
      <c r="F655" s="10" t="n">
        <v>96532</v>
      </c>
      <c r="G655" s="10" t="n">
        <v>0</v>
      </c>
      <c r="H655" s="10" t="n">
        <v>0</v>
      </c>
      <c r="I655" s="10" t="n">
        <v>0</v>
      </c>
      <c r="J655" s="33" t="n">
        <f aca="false">D655+G655</f>
        <v>48024</v>
      </c>
      <c r="K655" s="33" t="n">
        <f aca="false">E655+H655</f>
        <v>48508</v>
      </c>
      <c r="L655" s="33" t="n">
        <f aca="false">F655+I655</f>
        <v>96532</v>
      </c>
    </row>
    <row r="656" customFormat="false" ht="12.75" hidden="false" customHeight="false" outlineLevel="0" collapsed="false">
      <c r="A656" s="3" t="s">
        <v>11</v>
      </c>
      <c r="B656" s="9" t="n">
        <v>2011</v>
      </c>
      <c r="C656" s="9" t="n">
        <v>5</v>
      </c>
      <c r="D656" s="10" t="n">
        <v>41123</v>
      </c>
      <c r="E656" s="10" t="n">
        <v>44856</v>
      </c>
      <c r="F656" s="10" t="n">
        <v>85979</v>
      </c>
      <c r="G656" s="10" t="n">
        <v>0</v>
      </c>
      <c r="H656" s="10" t="n">
        <v>0</v>
      </c>
      <c r="I656" s="10" t="n">
        <v>0</v>
      </c>
      <c r="J656" s="33" t="n">
        <f aca="false">D656+G656</f>
        <v>41123</v>
      </c>
      <c r="K656" s="33" t="n">
        <f aca="false">E656+H656</f>
        <v>44856</v>
      </c>
      <c r="L656" s="33" t="n">
        <f aca="false">F656+I656</f>
        <v>85979</v>
      </c>
    </row>
    <row r="657" customFormat="false" ht="12.75" hidden="false" customHeight="false" outlineLevel="0" collapsed="false">
      <c r="A657" s="3" t="s">
        <v>11</v>
      </c>
      <c r="B657" s="9" t="n">
        <v>2011</v>
      </c>
      <c r="C657" s="9" t="n">
        <v>6</v>
      </c>
      <c r="D657" s="10" t="n">
        <v>37192</v>
      </c>
      <c r="E657" s="10" t="n">
        <v>36323</v>
      </c>
      <c r="F657" s="10" t="n">
        <v>73515</v>
      </c>
      <c r="G657" s="10" t="n">
        <v>0</v>
      </c>
      <c r="H657" s="10" t="n">
        <v>0</v>
      </c>
      <c r="I657" s="10" t="n">
        <v>0</v>
      </c>
      <c r="J657" s="33" t="n">
        <f aca="false">D657+G657</f>
        <v>37192</v>
      </c>
      <c r="K657" s="33" t="n">
        <f aca="false">E657+H657</f>
        <v>36323</v>
      </c>
      <c r="L657" s="33" t="n">
        <f aca="false">F657+I657</f>
        <v>73515</v>
      </c>
    </row>
    <row r="658" customFormat="false" ht="12.75" hidden="false" customHeight="false" outlineLevel="0" collapsed="false">
      <c r="A658" s="3" t="s">
        <v>11</v>
      </c>
      <c r="B658" s="9" t="n">
        <v>2011</v>
      </c>
      <c r="C658" s="9" t="n">
        <v>7</v>
      </c>
      <c r="D658" s="10" t="n">
        <v>41920</v>
      </c>
      <c r="E658" s="10" t="n">
        <v>42708</v>
      </c>
      <c r="F658" s="10" t="n">
        <v>84628</v>
      </c>
      <c r="G658" s="10" t="n">
        <v>0</v>
      </c>
      <c r="H658" s="10" t="n">
        <v>0</v>
      </c>
      <c r="I658" s="10" t="n">
        <v>0</v>
      </c>
      <c r="J658" s="33" t="n">
        <f aca="false">D658+G658</f>
        <v>41920</v>
      </c>
      <c r="K658" s="33" t="n">
        <f aca="false">E658+H658</f>
        <v>42708</v>
      </c>
      <c r="L658" s="33" t="n">
        <f aca="false">F658+I658</f>
        <v>84628</v>
      </c>
    </row>
    <row r="659" customFormat="false" ht="12.75" hidden="false" customHeight="false" outlineLevel="0" collapsed="false">
      <c r="A659" s="3" t="s">
        <v>11</v>
      </c>
      <c r="B659" s="9" t="n">
        <v>2011</v>
      </c>
      <c r="C659" s="9" t="n">
        <v>8</v>
      </c>
      <c r="D659" s="10" t="n">
        <v>41809</v>
      </c>
      <c r="E659" s="10" t="n">
        <v>43353</v>
      </c>
      <c r="F659" s="10" t="n">
        <v>85162</v>
      </c>
      <c r="G659" s="10" t="n">
        <v>0</v>
      </c>
      <c r="H659" s="10" t="n">
        <v>0</v>
      </c>
      <c r="I659" s="10" t="n">
        <v>0</v>
      </c>
      <c r="J659" s="33" t="n">
        <f aca="false">D659+G659</f>
        <v>41809</v>
      </c>
      <c r="K659" s="33" t="n">
        <f aca="false">E659+H659</f>
        <v>43353</v>
      </c>
      <c r="L659" s="33" t="n">
        <f aca="false">F659+I659</f>
        <v>85162</v>
      </c>
    </row>
    <row r="660" customFormat="false" ht="12.75" hidden="false" customHeight="false" outlineLevel="0" collapsed="false">
      <c r="A660" s="3" t="s">
        <v>11</v>
      </c>
      <c r="B660" s="9" t="n">
        <v>2011</v>
      </c>
      <c r="C660" s="9" t="n">
        <v>9</v>
      </c>
      <c r="D660" s="10" t="n">
        <v>46117</v>
      </c>
      <c r="E660" s="10" t="n">
        <v>40861</v>
      </c>
      <c r="F660" s="10" t="n">
        <v>86978</v>
      </c>
      <c r="G660" s="10" t="n">
        <v>0</v>
      </c>
      <c r="H660" s="10" t="n">
        <v>0</v>
      </c>
      <c r="I660" s="10" t="n">
        <v>0</v>
      </c>
      <c r="J660" s="33" t="n">
        <f aca="false">D660+G660</f>
        <v>46117</v>
      </c>
      <c r="K660" s="33" t="n">
        <f aca="false">E660+H660</f>
        <v>40861</v>
      </c>
      <c r="L660" s="33" t="n">
        <f aca="false">F660+I660</f>
        <v>86978</v>
      </c>
    </row>
    <row r="661" customFormat="false" ht="12.75" hidden="false" customHeight="false" outlineLevel="0" collapsed="false">
      <c r="A661" s="3" t="s">
        <v>11</v>
      </c>
      <c r="B661" s="9" t="n">
        <v>2011</v>
      </c>
      <c r="C661" s="9" t="n">
        <v>10</v>
      </c>
      <c r="D661" s="10" t="n">
        <v>45806</v>
      </c>
      <c r="E661" s="10" t="n">
        <v>45459</v>
      </c>
      <c r="F661" s="10" t="n">
        <v>91265</v>
      </c>
      <c r="G661" s="10" t="n">
        <v>0</v>
      </c>
      <c r="H661" s="10" t="n">
        <v>0</v>
      </c>
      <c r="I661" s="10" t="n">
        <v>0</v>
      </c>
      <c r="J661" s="33" t="n">
        <f aca="false">D661+G661</f>
        <v>45806</v>
      </c>
      <c r="K661" s="33" t="n">
        <f aca="false">E661+H661</f>
        <v>45459</v>
      </c>
      <c r="L661" s="33" t="n">
        <f aca="false">F661+I661</f>
        <v>91265</v>
      </c>
    </row>
    <row r="662" customFormat="false" ht="12.75" hidden="false" customHeight="false" outlineLevel="0" collapsed="false">
      <c r="A662" s="3" t="s">
        <v>11</v>
      </c>
      <c r="B662" s="9" t="n">
        <v>2011</v>
      </c>
      <c r="C662" s="9" t="n">
        <v>11</v>
      </c>
      <c r="D662" s="10" t="n">
        <v>48217</v>
      </c>
      <c r="E662" s="10" t="n">
        <v>48249</v>
      </c>
      <c r="F662" s="10" t="n">
        <v>96466</v>
      </c>
      <c r="G662" s="10" t="n">
        <v>0</v>
      </c>
      <c r="H662" s="10" t="n">
        <v>0</v>
      </c>
      <c r="I662" s="10" t="n">
        <v>0</v>
      </c>
      <c r="J662" s="33" t="n">
        <f aca="false">D662+G662</f>
        <v>48217</v>
      </c>
      <c r="K662" s="33" t="n">
        <f aca="false">E662+H662</f>
        <v>48249</v>
      </c>
      <c r="L662" s="33" t="n">
        <f aca="false">F662+I662</f>
        <v>96466</v>
      </c>
    </row>
    <row r="663" customFormat="false" ht="12.75" hidden="false" customHeight="false" outlineLevel="0" collapsed="false">
      <c r="A663" s="3" t="s">
        <v>11</v>
      </c>
      <c r="B663" s="9" t="n">
        <v>2011</v>
      </c>
      <c r="C663" s="9" t="n">
        <v>12</v>
      </c>
      <c r="D663" s="10" t="n">
        <v>59112</v>
      </c>
      <c r="E663" s="10" t="n">
        <v>48529</v>
      </c>
      <c r="F663" s="10" t="n">
        <v>107641</v>
      </c>
      <c r="G663" s="10" t="n">
        <v>0</v>
      </c>
      <c r="H663" s="10" t="n">
        <v>0</v>
      </c>
      <c r="I663" s="10" t="n">
        <v>0</v>
      </c>
      <c r="J663" s="33" t="n">
        <f aca="false">D663+G663</f>
        <v>59112</v>
      </c>
      <c r="K663" s="33" t="n">
        <f aca="false">E663+H663</f>
        <v>48529</v>
      </c>
      <c r="L663" s="33" t="n">
        <f aca="false">F663+I663</f>
        <v>107641</v>
      </c>
    </row>
    <row r="664" customFormat="false" ht="12.75" hidden="false" customHeight="false" outlineLevel="0" collapsed="false">
      <c r="A664" s="3" t="s">
        <v>11</v>
      </c>
      <c r="B664" s="9" t="n">
        <v>2012</v>
      </c>
      <c r="C664" s="9" t="n">
        <v>1</v>
      </c>
      <c r="D664" s="10" t="n">
        <v>51723</v>
      </c>
      <c r="E664" s="10" t="n">
        <v>62066</v>
      </c>
      <c r="F664" s="10" t="n">
        <v>113789</v>
      </c>
      <c r="G664" s="10" t="n">
        <v>0</v>
      </c>
      <c r="H664" s="10" t="n">
        <v>0</v>
      </c>
      <c r="I664" s="10" t="n">
        <v>0</v>
      </c>
      <c r="J664" s="33" t="n">
        <f aca="false">D664+G664</f>
        <v>51723</v>
      </c>
      <c r="K664" s="33" t="n">
        <f aca="false">E664+H664</f>
        <v>62066</v>
      </c>
      <c r="L664" s="33" t="n">
        <f aca="false">F664+I664</f>
        <v>113789</v>
      </c>
    </row>
    <row r="665" customFormat="false" ht="12.75" hidden="false" customHeight="false" outlineLevel="0" collapsed="false">
      <c r="A665" s="3" t="s">
        <v>11</v>
      </c>
      <c r="B665" s="9" t="n">
        <v>2012</v>
      </c>
      <c r="C665" s="9" t="n">
        <v>2</v>
      </c>
      <c r="D665" s="10" t="n">
        <v>47758</v>
      </c>
      <c r="E665" s="10" t="n">
        <v>45556</v>
      </c>
      <c r="F665" s="10" t="n">
        <v>93314</v>
      </c>
      <c r="G665" s="10" t="n">
        <v>0</v>
      </c>
      <c r="H665" s="10" t="n">
        <v>0</v>
      </c>
      <c r="I665" s="10" t="n">
        <v>0</v>
      </c>
      <c r="J665" s="33" t="n">
        <f aca="false">D665+G665</f>
        <v>47758</v>
      </c>
      <c r="K665" s="33" t="n">
        <f aca="false">E665+H665</f>
        <v>45556</v>
      </c>
      <c r="L665" s="33" t="n">
        <f aca="false">F665+I665</f>
        <v>93314</v>
      </c>
    </row>
    <row r="666" customFormat="false" ht="12.75" hidden="false" customHeight="false" outlineLevel="0" collapsed="false">
      <c r="A666" s="3" t="s">
        <v>11</v>
      </c>
      <c r="B666" s="9" t="n">
        <v>2012</v>
      </c>
      <c r="C666" s="9" t="n">
        <v>3</v>
      </c>
      <c r="D666" s="10" t="n">
        <v>49930</v>
      </c>
      <c r="E666" s="10" t="n">
        <v>51415</v>
      </c>
      <c r="F666" s="10" t="n">
        <v>101345</v>
      </c>
      <c r="G666" s="10" t="n">
        <v>0</v>
      </c>
      <c r="H666" s="10" t="n">
        <v>0</v>
      </c>
      <c r="I666" s="10" t="n">
        <v>0</v>
      </c>
      <c r="J666" s="33" t="n">
        <f aca="false">D666+G666</f>
        <v>49930</v>
      </c>
      <c r="K666" s="33" t="n">
        <f aca="false">E666+H666</f>
        <v>51415</v>
      </c>
      <c r="L666" s="33" t="n">
        <f aca="false">F666+I666</f>
        <v>101345</v>
      </c>
    </row>
    <row r="667" customFormat="false" ht="12.75" hidden="false" customHeight="false" outlineLevel="0" collapsed="false">
      <c r="A667" s="3" t="s">
        <v>11</v>
      </c>
      <c r="B667" s="9" t="n">
        <v>2012</v>
      </c>
      <c r="C667" s="9" t="n">
        <v>4</v>
      </c>
      <c r="D667" s="10" t="n">
        <v>47943</v>
      </c>
      <c r="E667" s="10" t="n">
        <v>49440</v>
      </c>
      <c r="F667" s="10" t="n">
        <v>97383</v>
      </c>
      <c r="G667" s="10" t="n">
        <v>0</v>
      </c>
      <c r="H667" s="10" t="n">
        <v>0</v>
      </c>
      <c r="I667" s="10" t="n">
        <v>0</v>
      </c>
      <c r="J667" s="33" t="n">
        <f aca="false">D667+G667</f>
        <v>47943</v>
      </c>
      <c r="K667" s="33" t="n">
        <f aca="false">E667+H667</f>
        <v>49440</v>
      </c>
      <c r="L667" s="33" t="n">
        <f aca="false">F667+I667</f>
        <v>97383</v>
      </c>
    </row>
    <row r="668" customFormat="false" ht="12.75" hidden="false" customHeight="false" outlineLevel="0" collapsed="false">
      <c r="A668" s="3" t="s">
        <v>11</v>
      </c>
      <c r="B668" s="9" t="n">
        <v>2012</v>
      </c>
      <c r="C668" s="9" t="n">
        <v>5</v>
      </c>
      <c r="D668" s="10" t="n">
        <v>40869</v>
      </c>
      <c r="E668" s="10" t="n">
        <v>46309</v>
      </c>
      <c r="F668" s="10" t="n">
        <v>87178</v>
      </c>
      <c r="G668" s="10" t="n">
        <v>0</v>
      </c>
      <c r="H668" s="10" t="n">
        <v>0</v>
      </c>
      <c r="I668" s="10" t="n">
        <v>0</v>
      </c>
      <c r="J668" s="33" t="n">
        <f aca="false">D668+G668</f>
        <v>40869</v>
      </c>
      <c r="K668" s="33" t="n">
        <f aca="false">E668+H668</f>
        <v>46309</v>
      </c>
      <c r="L668" s="33" t="n">
        <f aca="false">F668+I668</f>
        <v>87178</v>
      </c>
    </row>
    <row r="669" customFormat="false" ht="12.75" hidden="false" customHeight="false" outlineLevel="0" collapsed="false">
      <c r="A669" s="3" t="s">
        <v>11</v>
      </c>
      <c r="B669" s="9" t="n">
        <v>2012</v>
      </c>
      <c r="C669" s="9" t="n">
        <v>6</v>
      </c>
      <c r="D669" s="10" t="n">
        <v>43447</v>
      </c>
      <c r="E669" s="10" t="n">
        <v>41580</v>
      </c>
      <c r="F669" s="10" t="n">
        <v>85027</v>
      </c>
      <c r="G669" s="10" t="n">
        <v>0</v>
      </c>
      <c r="H669" s="10" t="n">
        <v>0</v>
      </c>
      <c r="I669" s="10" t="n">
        <v>0</v>
      </c>
      <c r="J669" s="33" t="n">
        <f aca="false">D669+G669</f>
        <v>43447</v>
      </c>
      <c r="K669" s="33" t="n">
        <f aca="false">E669+H669</f>
        <v>41580</v>
      </c>
      <c r="L669" s="33" t="n">
        <f aca="false">F669+I669</f>
        <v>85027</v>
      </c>
    </row>
    <row r="670" customFormat="false" ht="12.75" hidden="false" customHeight="false" outlineLevel="0" collapsed="false">
      <c r="A670" s="3" t="s">
        <v>11</v>
      </c>
      <c r="B670" s="9" t="n">
        <v>2012</v>
      </c>
      <c r="C670" s="9" t="n">
        <v>7</v>
      </c>
      <c r="D670" s="10" t="n">
        <v>41448</v>
      </c>
      <c r="E670" s="10" t="n">
        <v>42325</v>
      </c>
      <c r="F670" s="10" t="n">
        <v>83773</v>
      </c>
      <c r="G670" s="10" t="n">
        <v>0</v>
      </c>
      <c r="H670" s="10" t="n">
        <v>0</v>
      </c>
      <c r="I670" s="10" t="n">
        <v>0</v>
      </c>
      <c r="J670" s="33" t="n">
        <f aca="false">D670+G670</f>
        <v>41448</v>
      </c>
      <c r="K670" s="33" t="n">
        <f aca="false">E670+H670</f>
        <v>42325</v>
      </c>
      <c r="L670" s="33" t="n">
        <f aca="false">F670+I670</f>
        <v>83773</v>
      </c>
    </row>
    <row r="671" customFormat="false" ht="12.75" hidden="false" customHeight="false" outlineLevel="0" collapsed="false">
      <c r="A671" s="3" t="s">
        <v>11</v>
      </c>
      <c r="B671" s="9" t="n">
        <v>2012</v>
      </c>
      <c r="C671" s="9" t="n">
        <v>8</v>
      </c>
      <c r="D671" s="10" t="n">
        <v>43558</v>
      </c>
      <c r="E671" s="10" t="n">
        <v>44731</v>
      </c>
      <c r="F671" s="10" t="n">
        <v>88289</v>
      </c>
      <c r="G671" s="10" t="n">
        <v>0</v>
      </c>
      <c r="H671" s="10" t="n">
        <v>0</v>
      </c>
      <c r="I671" s="10" t="n">
        <v>0</v>
      </c>
      <c r="J671" s="33" t="n">
        <f aca="false">D671+G671</f>
        <v>43558</v>
      </c>
      <c r="K671" s="33" t="n">
        <f aca="false">E671+H671</f>
        <v>44731</v>
      </c>
      <c r="L671" s="33" t="n">
        <f aca="false">F671+I671</f>
        <v>88289</v>
      </c>
    </row>
    <row r="672" customFormat="false" ht="12.75" hidden="false" customHeight="false" outlineLevel="0" collapsed="false">
      <c r="A672" s="3" t="s">
        <v>11</v>
      </c>
      <c r="B672" s="9" t="n">
        <v>2012</v>
      </c>
      <c r="C672" s="9" t="n">
        <v>9</v>
      </c>
      <c r="D672" s="10" t="n">
        <v>51735</v>
      </c>
      <c r="E672" s="10" t="n">
        <v>45363</v>
      </c>
      <c r="F672" s="10" t="n">
        <v>97098</v>
      </c>
      <c r="G672" s="10" t="n">
        <v>0</v>
      </c>
      <c r="H672" s="10" t="n">
        <v>0</v>
      </c>
      <c r="I672" s="10" t="n">
        <v>0</v>
      </c>
      <c r="J672" s="33" t="n">
        <f aca="false">D672+G672</f>
        <v>51735</v>
      </c>
      <c r="K672" s="33" t="n">
        <f aca="false">E672+H672</f>
        <v>45363</v>
      </c>
      <c r="L672" s="33" t="n">
        <f aca="false">F672+I672</f>
        <v>97098</v>
      </c>
    </row>
    <row r="673" customFormat="false" ht="12.75" hidden="false" customHeight="false" outlineLevel="0" collapsed="false">
      <c r="A673" s="3" t="s">
        <v>11</v>
      </c>
      <c r="B673" s="9" t="n">
        <v>2012</v>
      </c>
      <c r="C673" s="9" t="n">
        <v>10</v>
      </c>
      <c r="D673" s="10" t="n">
        <v>48500</v>
      </c>
      <c r="E673" s="10" t="n">
        <v>50236</v>
      </c>
      <c r="F673" s="10" t="n">
        <v>98736</v>
      </c>
      <c r="G673" s="10" t="n">
        <v>0</v>
      </c>
      <c r="H673" s="10" t="n">
        <v>0</v>
      </c>
      <c r="I673" s="10" t="n">
        <v>0</v>
      </c>
      <c r="J673" s="33" t="n">
        <f aca="false">D673+G673</f>
        <v>48500</v>
      </c>
      <c r="K673" s="33" t="n">
        <f aca="false">E673+H673</f>
        <v>50236</v>
      </c>
      <c r="L673" s="33" t="n">
        <f aca="false">F673+I673</f>
        <v>98736</v>
      </c>
    </row>
    <row r="674" customFormat="false" ht="12.75" hidden="false" customHeight="false" outlineLevel="0" collapsed="false">
      <c r="A674" s="3" t="s">
        <v>11</v>
      </c>
      <c r="B674" s="9" t="n">
        <v>2012</v>
      </c>
      <c r="C674" s="9" t="n">
        <v>11</v>
      </c>
      <c r="D674" s="10" t="n">
        <v>54220</v>
      </c>
      <c r="E674" s="10" t="n">
        <v>53079</v>
      </c>
      <c r="F674" s="10" t="n">
        <v>107299</v>
      </c>
      <c r="G674" s="10" t="n">
        <v>0</v>
      </c>
      <c r="H674" s="10" t="n">
        <v>0</v>
      </c>
      <c r="I674" s="10" t="n">
        <v>0</v>
      </c>
      <c r="J674" s="33" t="n">
        <f aca="false">D674+G674</f>
        <v>54220</v>
      </c>
      <c r="K674" s="33" t="n">
        <f aca="false">E674+H674</f>
        <v>53079</v>
      </c>
      <c r="L674" s="33" t="n">
        <f aca="false">F674+I674</f>
        <v>107299</v>
      </c>
    </row>
    <row r="675" customFormat="false" ht="12.75" hidden="false" customHeight="false" outlineLevel="0" collapsed="false">
      <c r="A675" s="3" t="s">
        <v>11</v>
      </c>
      <c r="B675" s="9" t="n">
        <v>2012</v>
      </c>
      <c r="C675" s="9" t="n">
        <v>12</v>
      </c>
      <c r="D675" s="10" t="n">
        <v>64723</v>
      </c>
      <c r="E675" s="10" t="n">
        <v>54319</v>
      </c>
      <c r="F675" s="10" t="n">
        <v>119042</v>
      </c>
      <c r="G675" s="10" t="n">
        <v>0</v>
      </c>
      <c r="H675" s="10" t="n">
        <v>0</v>
      </c>
      <c r="I675" s="10" t="n">
        <v>0</v>
      </c>
      <c r="J675" s="33" t="n">
        <f aca="false">D675+G675</f>
        <v>64723</v>
      </c>
      <c r="K675" s="33" t="n">
        <f aca="false">E675+H675</f>
        <v>54319</v>
      </c>
      <c r="L675" s="33" t="n">
        <f aca="false">F675+I675</f>
        <v>119042</v>
      </c>
    </row>
    <row r="676" customFormat="false" ht="12.75" hidden="false" customHeight="false" outlineLevel="0" collapsed="false">
      <c r="A676" s="3" t="s">
        <v>11</v>
      </c>
      <c r="B676" s="9" t="n">
        <v>2013</v>
      </c>
      <c r="C676" s="9" t="n">
        <v>1</v>
      </c>
      <c r="D676" s="10" t="n">
        <v>59195</v>
      </c>
      <c r="E676" s="10" t="n">
        <v>68212</v>
      </c>
      <c r="F676" s="10" t="n">
        <v>127407</v>
      </c>
      <c r="G676" s="10" t="n">
        <v>0</v>
      </c>
      <c r="H676" s="10" t="n">
        <v>0</v>
      </c>
      <c r="I676" s="10" t="n">
        <v>0</v>
      </c>
      <c r="J676" s="33" t="n">
        <f aca="false">D676+G676</f>
        <v>59195</v>
      </c>
      <c r="K676" s="33" t="n">
        <f aca="false">E676+H676</f>
        <v>68212</v>
      </c>
      <c r="L676" s="33" t="n">
        <f aca="false">F676+I676</f>
        <v>127407</v>
      </c>
    </row>
    <row r="677" customFormat="false" ht="12.75" hidden="false" customHeight="false" outlineLevel="0" collapsed="false">
      <c r="A677" s="3" t="s">
        <v>11</v>
      </c>
      <c r="B677" s="9" t="n">
        <v>2013</v>
      </c>
      <c r="C677" s="9" t="n">
        <v>2</v>
      </c>
      <c r="D677" s="10" t="n">
        <v>51614</v>
      </c>
      <c r="E677" s="10" t="n">
        <v>49824</v>
      </c>
      <c r="F677" s="10" t="n">
        <v>101438</v>
      </c>
      <c r="G677" s="10" t="n">
        <v>0</v>
      </c>
      <c r="H677" s="10" t="n">
        <v>0</v>
      </c>
      <c r="I677" s="10" t="n">
        <v>0</v>
      </c>
      <c r="J677" s="33" t="n">
        <f aca="false">D677+G677</f>
        <v>51614</v>
      </c>
      <c r="K677" s="33" t="n">
        <f aca="false">E677+H677</f>
        <v>49824</v>
      </c>
      <c r="L677" s="33" t="n">
        <f aca="false">F677+I677</f>
        <v>101438</v>
      </c>
    </row>
    <row r="678" customFormat="false" ht="12.75" hidden="false" customHeight="false" outlineLevel="0" collapsed="false">
      <c r="A678" s="3" t="s">
        <v>11</v>
      </c>
      <c r="B678" s="9" t="n">
        <v>2013</v>
      </c>
      <c r="C678" s="9" t="n">
        <v>3</v>
      </c>
      <c r="D678" s="10" t="n">
        <v>58097</v>
      </c>
      <c r="E678" s="10" t="n">
        <v>57203</v>
      </c>
      <c r="F678" s="10" t="n">
        <v>115300</v>
      </c>
      <c r="G678" s="10" t="n">
        <v>0</v>
      </c>
      <c r="H678" s="10" t="n">
        <v>0</v>
      </c>
      <c r="I678" s="10" t="n">
        <v>0</v>
      </c>
      <c r="J678" s="33" t="n">
        <f aca="false">D678+G678</f>
        <v>58097</v>
      </c>
      <c r="K678" s="33" t="n">
        <f aca="false">E678+H678</f>
        <v>57203</v>
      </c>
      <c r="L678" s="33" t="n">
        <f aca="false">F678+I678</f>
        <v>115300</v>
      </c>
    </row>
    <row r="679" customFormat="false" ht="12.75" hidden="false" customHeight="false" outlineLevel="0" collapsed="false">
      <c r="A679" s="3" t="s">
        <v>11</v>
      </c>
      <c r="B679" s="9" t="n">
        <v>2013</v>
      </c>
      <c r="C679" s="9" t="n">
        <v>4</v>
      </c>
      <c r="D679" s="10" t="n">
        <v>53606</v>
      </c>
      <c r="E679" s="10" t="n">
        <v>58484</v>
      </c>
      <c r="F679" s="10" t="n">
        <v>112090</v>
      </c>
      <c r="G679" s="10" t="n">
        <v>0</v>
      </c>
      <c r="H679" s="10" t="n">
        <v>0</v>
      </c>
      <c r="I679" s="10" t="n">
        <v>0</v>
      </c>
      <c r="J679" s="33" t="n">
        <f aca="false">D679+G679</f>
        <v>53606</v>
      </c>
      <c r="K679" s="33" t="n">
        <f aca="false">E679+H679</f>
        <v>58484</v>
      </c>
      <c r="L679" s="33" t="n">
        <f aca="false">F679+I679</f>
        <v>112090</v>
      </c>
    </row>
    <row r="680" customFormat="false" ht="12.75" hidden="false" customHeight="false" outlineLevel="0" collapsed="false">
      <c r="A680" s="3" t="s">
        <v>11</v>
      </c>
      <c r="B680" s="9" t="n">
        <v>2013</v>
      </c>
      <c r="C680" s="9" t="n">
        <v>5</v>
      </c>
      <c r="D680" s="10" t="n">
        <v>44115</v>
      </c>
      <c r="E680" s="10" t="n">
        <v>45232</v>
      </c>
      <c r="F680" s="10" t="n">
        <v>89347</v>
      </c>
      <c r="G680" s="10" t="n">
        <v>0</v>
      </c>
      <c r="H680" s="10" t="n">
        <v>0</v>
      </c>
      <c r="I680" s="10" t="n">
        <v>0</v>
      </c>
      <c r="J680" s="33" t="n">
        <f aca="false">D680+G680</f>
        <v>44115</v>
      </c>
      <c r="K680" s="33" t="n">
        <f aca="false">E680+H680</f>
        <v>45232</v>
      </c>
      <c r="L680" s="33" t="n">
        <f aca="false">F680+I680</f>
        <v>89347</v>
      </c>
    </row>
    <row r="681" customFormat="false" ht="12.75" hidden="false" customHeight="false" outlineLevel="0" collapsed="false">
      <c r="A681" s="3" t="s">
        <v>11</v>
      </c>
      <c r="B681" s="9" t="n">
        <v>2013</v>
      </c>
      <c r="C681" s="9" t="n">
        <v>6</v>
      </c>
      <c r="D681" s="10" t="n">
        <v>42376</v>
      </c>
      <c r="E681" s="10" t="n">
        <v>40518</v>
      </c>
      <c r="F681" s="10" t="n">
        <v>82894</v>
      </c>
      <c r="G681" s="10" t="n">
        <v>0</v>
      </c>
      <c r="H681" s="10" t="n">
        <v>0</v>
      </c>
      <c r="I681" s="10" t="n">
        <v>0</v>
      </c>
      <c r="J681" s="33" t="n">
        <f aca="false">D681+G681</f>
        <v>42376</v>
      </c>
      <c r="K681" s="33" t="n">
        <f aca="false">E681+H681</f>
        <v>40518</v>
      </c>
      <c r="L681" s="33" t="n">
        <f aca="false">F681+I681</f>
        <v>82894</v>
      </c>
    </row>
    <row r="682" customFormat="false" ht="12.75" hidden="false" customHeight="false" outlineLevel="0" collapsed="false">
      <c r="A682" s="3" t="s">
        <v>11</v>
      </c>
      <c r="B682" s="9" t="n">
        <v>2013</v>
      </c>
      <c r="C682" s="9" t="n">
        <v>7</v>
      </c>
      <c r="D682" s="10" t="n">
        <v>48884</v>
      </c>
      <c r="E682" s="10" t="n">
        <v>51918</v>
      </c>
      <c r="F682" s="10" t="n">
        <v>100802</v>
      </c>
      <c r="G682" s="10" t="n">
        <v>0</v>
      </c>
      <c r="H682" s="10" t="n">
        <v>0</v>
      </c>
      <c r="I682" s="10" t="n">
        <v>0</v>
      </c>
      <c r="J682" s="33" t="n">
        <f aca="false">D682+G682</f>
        <v>48884</v>
      </c>
      <c r="K682" s="33" t="n">
        <f aca="false">E682+H682</f>
        <v>51918</v>
      </c>
      <c r="L682" s="33" t="n">
        <f aca="false">F682+I682</f>
        <v>100802</v>
      </c>
    </row>
    <row r="683" customFormat="false" ht="12.75" hidden="false" customHeight="false" outlineLevel="0" collapsed="false">
      <c r="A683" s="3" t="s">
        <v>11</v>
      </c>
      <c r="B683" s="9" t="n">
        <v>2013</v>
      </c>
      <c r="C683" s="9" t="n">
        <v>8</v>
      </c>
      <c r="D683" s="10" t="n">
        <v>47701</v>
      </c>
      <c r="E683" s="10" t="n">
        <v>46349</v>
      </c>
      <c r="F683" s="10" t="n">
        <v>94050</v>
      </c>
      <c r="G683" s="10" t="n">
        <v>0</v>
      </c>
      <c r="H683" s="10" t="n">
        <v>0</v>
      </c>
      <c r="I683" s="10" t="n">
        <v>0</v>
      </c>
      <c r="J683" s="33" t="n">
        <f aca="false">D683+G683</f>
        <v>47701</v>
      </c>
      <c r="K683" s="33" t="n">
        <f aca="false">E683+H683</f>
        <v>46349</v>
      </c>
      <c r="L683" s="33" t="n">
        <f aca="false">F683+I683</f>
        <v>94050</v>
      </c>
    </row>
    <row r="684" customFormat="false" ht="12.75" hidden="false" customHeight="false" outlineLevel="0" collapsed="false">
      <c r="A684" s="3" t="s">
        <v>11</v>
      </c>
      <c r="B684" s="9" t="n">
        <v>2013</v>
      </c>
      <c r="C684" s="9" t="n">
        <v>9</v>
      </c>
      <c r="D684" s="10" t="n">
        <v>46688</v>
      </c>
      <c r="E684" s="10" t="n">
        <v>46155</v>
      </c>
      <c r="F684" s="10" t="n">
        <v>92843</v>
      </c>
      <c r="G684" s="10" t="n">
        <v>0</v>
      </c>
      <c r="H684" s="10" t="n">
        <v>0</v>
      </c>
      <c r="I684" s="10" t="n">
        <v>0</v>
      </c>
      <c r="J684" s="33" t="n">
        <f aca="false">D684+G684</f>
        <v>46688</v>
      </c>
      <c r="K684" s="33" t="n">
        <f aca="false">E684+H684</f>
        <v>46155</v>
      </c>
      <c r="L684" s="33" t="n">
        <f aca="false">F684+I684</f>
        <v>92843</v>
      </c>
    </row>
    <row r="685" customFormat="false" ht="12.75" hidden="false" customHeight="false" outlineLevel="0" collapsed="false">
      <c r="A685" s="3" t="s">
        <v>11</v>
      </c>
      <c r="B685" s="9" t="n">
        <v>2013</v>
      </c>
      <c r="C685" s="9" t="n">
        <v>10</v>
      </c>
      <c r="D685" s="10" t="n">
        <v>56585</v>
      </c>
      <c r="E685" s="10" t="n">
        <v>53950</v>
      </c>
      <c r="F685" s="10" t="n">
        <v>110535</v>
      </c>
      <c r="G685" s="10" t="n">
        <v>0</v>
      </c>
      <c r="H685" s="10" t="n">
        <v>0</v>
      </c>
      <c r="I685" s="10" t="n">
        <v>0</v>
      </c>
      <c r="J685" s="33" t="n">
        <f aca="false">D685+G685</f>
        <v>56585</v>
      </c>
      <c r="K685" s="33" t="n">
        <f aca="false">E685+H685</f>
        <v>53950</v>
      </c>
      <c r="L685" s="33" t="n">
        <f aca="false">F685+I685</f>
        <v>110535</v>
      </c>
    </row>
    <row r="686" customFormat="false" ht="12.75" hidden="false" customHeight="false" outlineLevel="0" collapsed="false">
      <c r="A686" s="3" t="s">
        <v>11</v>
      </c>
      <c r="B686" s="9" t="n">
        <v>2013</v>
      </c>
      <c r="C686" s="9" t="n">
        <v>11</v>
      </c>
      <c r="D686" s="10" t="n">
        <v>52468</v>
      </c>
      <c r="E686" s="10" t="n">
        <v>51856</v>
      </c>
      <c r="F686" s="10" t="n">
        <v>104324</v>
      </c>
      <c r="G686" s="10" t="n">
        <v>0</v>
      </c>
      <c r="H686" s="10" t="n">
        <v>0</v>
      </c>
      <c r="I686" s="10" t="n">
        <v>0</v>
      </c>
      <c r="J686" s="33" t="n">
        <f aca="false">D686+G686</f>
        <v>52468</v>
      </c>
      <c r="K686" s="33" t="n">
        <f aca="false">E686+H686</f>
        <v>51856</v>
      </c>
      <c r="L686" s="33" t="n">
        <f aca="false">F686+I686</f>
        <v>104324</v>
      </c>
    </row>
    <row r="687" customFormat="false" ht="12.75" hidden="false" customHeight="false" outlineLevel="0" collapsed="false">
      <c r="A687" s="3" t="s">
        <v>11</v>
      </c>
      <c r="B687" s="9" t="n">
        <v>2013</v>
      </c>
      <c r="C687" s="9" t="n">
        <v>12</v>
      </c>
      <c r="D687" s="10" t="n">
        <v>67666</v>
      </c>
      <c r="E687" s="10" t="n">
        <v>58449</v>
      </c>
      <c r="F687" s="10" t="n">
        <v>126115</v>
      </c>
      <c r="G687" s="10" t="n">
        <v>0</v>
      </c>
      <c r="H687" s="10" t="n">
        <v>0</v>
      </c>
      <c r="I687" s="10" t="n">
        <v>0</v>
      </c>
      <c r="J687" s="33" t="n">
        <f aca="false">D687+G687</f>
        <v>67666</v>
      </c>
      <c r="K687" s="33" t="n">
        <f aca="false">E687+H687</f>
        <v>58449</v>
      </c>
      <c r="L687" s="33" t="n">
        <f aca="false">F687+I687</f>
        <v>126115</v>
      </c>
    </row>
    <row r="688" customFormat="false" ht="12.75" hidden="false" customHeight="false" outlineLevel="0" collapsed="false">
      <c r="A688" s="3" t="s">
        <v>11</v>
      </c>
      <c r="B688" s="9" t="n">
        <v>2014</v>
      </c>
      <c r="C688" s="9" t="n">
        <v>1</v>
      </c>
      <c r="D688" s="10" t="n">
        <v>63827</v>
      </c>
      <c r="E688" s="10" t="n">
        <v>71154</v>
      </c>
      <c r="F688" s="10" t="n">
        <v>134981</v>
      </c>
      <c r="G688" s="10" t="n">
        <v>0</v>
      </c>
      <c r="H688" s="10" t="n">
        <v>0</v>
      </c>
      <c r="I688" s="10" t="n">
        <v>0</v>
      </c>
      <c r="J688" s="33" t="n">
        <f aca="false">D688+G688</f>
        <v>63827</v>
      </c>
      <c r="K688" s="33" t="n">
        <f aca="false">E688+H688</f>
        <v>71154</v>
      </c>
      <c r="L688" s="33" t="n">
        <f aca="false">F688+I688</f>
        <v>134981</v>
      </c>
    </row>
    <row r="689" customFormat="false" ht="12.75" hidden="false" customHeight="false" outlineLevel="0" collapsed="false">
      <c r="A689" s="3" t="s">
        <v>11</v>
      </c>
      <c r="B689" s="9" t="n">
        <v>2014</v>
      </c>
      <c r="C689" s="9" t="n">
        <v>2</v>
      </c>
      <c r="D689" s="10" t="n">
        <v>52717</v>
      </c>
      <c r="E689" s="10" t="n">
        <v>51591</v>
      </c>
      <c r="F689" s="10" t="n">
        <v>104308</v>
      </c>
      <c r="G689" s="10" t="n">
        <v>0</v>
      </c>
      <c r="H689" s="10" t="n">
        <v>0</v>
      </c>
      <c r="I689" s="10" t="n">
        <v>0</v>
      </c>
      <c r="J689" s="33" t="n">
        <f aca="false">D689+G689</f>
        <v>52717</v>
      </c>
      <c r="K689" s="33" t="n">
        <f aca="false">E689+H689</f>
        <v>51591</v>
      </c>
      <c r="L689" s="33" t="n">
        <f aca="false">F689+I689</f>
        <v>104308</v>
      </c>
    </row>
    <row r="690" customFormat="false" ht="12.75" hidden="false" customHeight="false" outlineLevel="0" collapsed="false">
      <c r="A690" s="3" t="s">
        <v>13</v>
      </c>
      <c r="B690" s="9" t="n">
        <v>2009</v>
      </c>
      <c r="C690" s="9" t="n">
        <v>1</v>
      </c>
      <c r="D690" s="10" t="n">
        <v>39935</v>
      </c>
      <c r="E690" s="10" t="n">
        <v>39772</v>
      </c>
      <c r="F690" s="10" t="n">
        <v>79707</v>
      </c>
      <c r="G690" s="10" t="n">
        <v>0</v>
      </c>
      <c r="H690" s="10" t="n">
        <v>0</v>
      </c>
      <c r="I690" s="10" t="n">
        <v>0</v>
      </c>
      <c r="J690" s="33" t="n">
        <f aca="false">D690+G690</f>
        <v>39935</v>
      </c>
      <c r="K690" s="33" t="n">
        <f aca="false">E690+H690</f>
        <v>39772</v>
      </c>
      <c r="L690" s="33" t="n">
        <f aca="false">F690+I690</f>
        <v>79707</v>
      </c>
    </row>
    <row r="691" customFormat="false" ht="12.75" hidden="false" customHeight="false" outlineLevel="0" collapsed="false">
      <c r="A691" s="3" t="s">
        <v>13</v>
      </c>
      <c r="B691" s="9" t="n">
        <v>2009</v>
      </c>
      <c r="C691" s="9" t="n">
        <v>2</v>
      </c>
      <c r="D691" s="10" t="n">
        <v>34093</v>
      </c>
      <c r="E691" s="10" t="n">
        <v>33861</v>
      </c>
      <c r="F691" s="10" t="n">
        <v>67954</v>
      </c>
      <c r="G691" s="10" t="n">
        <v>0</v>
      </c>
      <c r="H691" s="10" t="n">
        <v>0</v>
      </c>
      <c r="I691" s="10" t="n">
        <v>0</v>
      </c>
      <c r="J691" s="33" t="n">
        <f aca="false">D691+G691</f>
        <v>34093</v>
      </c>
      <c r="K691" s="33" t="n">
        <f aca="false">E691+H691</f>
        <v>33861</v>
      </c>
      <c r="L691" s="33" t="n">
        <f aca="false">F691+I691</f>
        <v>67954</v>
      </c>
    </row>
    <row r="692" customFormat="false" ht="12.75" hidden="false" customHeight="false" outlineLevel="0" collapsed="false">
      <c r="A692" s="3" t="s">
        <v>13</v>
      </c>
      <c r="B692" s="9" t="n">
        <v>2009</v>
      </c>
      <c r="C692" s="9" t="n">
        <v>3</v>
      </c>
      <c r="D692" s="10" t="n">
        <v>38335</v>
      </c>
      <c r="E692" s="10" t="n">
        <v>37378</v>
      </c>
      <c r="F692" s="10" t="n">
        <v>75713</v>
      </c>
      <c r="G692" s="10" t="n">
        <v>0</v>
      </c>
      <c r="H692" s="10" t="n">
        <v>0</v>
      </c>
      <c r="I692" s="10" t="n">
        <v>0</v>
      </c>
      <c r="J692" s="33" t="n">
        <f aca="false">D692+G692</f>
        <v>38335</v>
      </c>
      <c r="K692" s="33" t="n">
        <f aca="false">E692+H692</f>
        <v>37378</v>
      </c>
      <c r="L692" s="33" t="n">
        <f aca="false">F692+I692</f>
        <v>75713</v>
      </c>
    </row>
    <row r="693" customFormat="false" ht="12.75" hidden="false" customHeight="false" outlineLevel="0" collapsed="false">
      <c r="A693" s="3" t="s">
        <v>13</v>
      </c>
      <c r="B693" s="9" t="n">
        <v>2009</v>
      </c>
      <c r="C693" s="9" t="n">
        <v>4</v>
      </c>
      <c r="D693" s="10" t="n">
        <v>38347</v>
      </c>
      <c r="E693" s="10" t="n">
        <v>38448</v>
      </c>
      <c r="F693" s="10" t="n">
        <v>76795</v>
      </c>
      <c r="G693" s="10" t="n">
        <v>0</v>
      </c>
      <c r="H693" s="10" t="n">
        <v>0</v>
      </c>
      <c r="I693" s="10" t="n">
        <v>0</v>
      </c>
      <c r="J693" s="33" t="n">
        <f aca="false">D693+G693</f>
        <v>38347</v>
      </c>
      <c r="K693" s="33" t="n">
        <f aca="false">E693+H693</f>
        <v>38448</v>
      </c>
      <c r="L693" s="33" t="n">
        <f aca="false">F693+I693</f>
        <v>76795</v>
      </c>
    </row>
    <row r="694" customFormat="false" ht="12.75" hidden="false" customHeight="false" outlineLevel="0" collapsed="false">
      <c r="A694" s="3" t="s">
        <v>13</v>
      </c>
      <c r="B694" s="9" t="n">
        <v>2009</v>
      </c>
      <c r="C694" s="9" t="n">
        <v>5</v>
      </c>
      <c r="D694" s="10" t="n">
        <v>38023</v>
      </c>
      <c r="E694" s="10" t="n">
        <v>37882</v>
      </c>
      <c r="F694" s="10" t="n">
        <v>75905</v>
      </c>
      <c r="G694" s="10" t="n">
        <v>0</v>
      </c>
      <c r="H694" s="10" t="n">
        <v>0</v>
      </c>
      <c r="I694" s="10" t="n">
        <v>0</v>
      </c>
      <c r="J694" s="33" t="n">
        <f aca="false">D694+G694</f>
        <v>38023</v>
      </c>
      <c r="K694" s="33" t="n">
        <f aca="false">E694+H694</f>
        <v>37882</v>
      </c>
      <c r="L694" s="33" t="n">
        <f aca="false">F694+I694</f>
        <v>75905</v>
      </c>
    </row>
    <row r="695" customFormat="false" ht="12.75" hidden="false" customHeight="false" outlineLevel="0" collapsed="false">
      <c r="A695" s="3" t="s">
        <v>13</v>
      </c>
      <c r="B695" s="9" t="n">
        <v>2009</v>
      </c>
      <c r="C695" s="9" t="n">
        <v>6</v>
      </c>
      <c r="D695" s="10" t="n">
        <v>38043</v>
      </c>
      <c r="E695" s="10" t="n">
        <v>37284</v>
      </c>
      <c r="F695" s="10" t="n">
        <v>75327</v>
      </c>
      <c r="G695" s="10" t="n">
        <v>0</v>
      </c>
      <c r="H695" s="10" t="n">
        <v>0</v>
      </c>
      <c r="I695" s="10" t="n">
        <v>0</v>
      </c>
      <c r="J695" s="33" t="n">
        <f aca="false">D695+G695</f>
        <v>38043</v>
      </c>
      <c r="K695" s="33" t="n">
        <f aca="false">E695+H695</f>
        <v>37284</v>
      </c>
      <c r="L695" s="33" t="n">
        <f aca="false">F695+I695</f>
        <v>75327</v>
      </c>
    </row>
    <row r="696" customFormat="false" ht="12.75" hidden="false" customHeight="false" outlineLevel="0" collapsed="false">
      <c r="A696" s="3" t="s">
        <v>13</v>
      </c>
      <c r="B696" s="9" t="n">
        <v>2009</v>
      </c>
      <c r="C696" s="9" t="n">
        <v>7</v>
      </c>
      <c r="D696" s="10" t="n">
        <v>40206</v>
      </c>
      <c r="E696" s="10" t="n">
        <v>40448</v>
      </c>
      <c r="F696" s="10" t="n">
        <v>80654</v>
      </c>
      <c r="G696" s="10" t="n">
        <v>0</v>
      </c>
      <c r="H696" s="10" t="n">
        <v>0</v>
      </c>
      <c r="I696" s="10" t="n">
        <v>0</v>
      </c>
      <c r="J696" s="33" t="n">
        <f aca="false">D696+G696</f>
        <v>40206</v>
      </c>
      <c r="K696" s="33" t="n">
        <f aca="false">E696+H696</f>
        <v>40448</v>
      </c>
      <c r="L696" s="33" t="n">
        <f aca="false">F696+I696</f>
        <v>80654</v>
      </c>
    </row>
    <row r="697" customFormat="false" ht="12.75" hidden="false" customHeight="false" outlineLevel="0" collapsed="false">
      <c r="A697" s="3" t="s">
        <v>13</v>
      </c>
      <c r="B697" s="9" t="n">
        <v>2009</v>
      </c>
      <c r="C697" s="9" t="n">
        <v>8</v>
      </c>
      <c r="D697" s="10" t="n">
        <v>38246</v>
      </c>
      <c r="E697" s="10" t="n">
        <v>37882</v>
      </c>
      <c r="F697" s="10" t="n">
        <v>76128</v>
      </c>
      <c r="G697" s="10" t="n">
        <v>0</v>
      </c>
      <c r="H697" s="10" t="n">
        <v>0</v>
      </c>
      <c r="I697" s="10" t="n">
        <v>0</v>
      </c>
      <c r="J697" s="33" t="n">
        <f aca="false">D697+G697</f>
        <v>38246</v>
      </c>
      <c r="K697" s="33" t="n">
        <f aca="false">E697+H697</f>
        <v>37882</v>
      </c>
      <c r="L697" s="33" t="n">
        <f aca="false">F697+I697</f>
        <v>76128</v>
      </c>
    </row>
    <row r="698" customFormat="false" ht="12.75" hidden="false" customHeight="false" outlineLevel="0" collapsed="false">
      <c r="A698" s="3" t="s">
        <v>13</v>
      </c>
      <c r="B698" s="9" t="n">
        <v>2009</v>
      </c>
      <c r="C698" s="9" t="n">
        <v>9</v>
      </c>
      <c r="D698" s="10" t="n">
        <v>39508</v>
      </c>
      <c r="E698" s="10" t="n">
        <v>39616</v>
      </c>
      <c r="F698" s="10" t="n">
        <v>79124</v>
      </c>
      <c r="G698" s="10" t="n">
        <v>0</v>
      </c>
      <c r="H698" s="10" t="n">
        <v>0</v>
      </c>
      <c r="I698" s="10" t="n">
        <v>0</v>
      </c>
      <c r="J698" s="33" t="n">
        <f aca="false">D698+G698</f>
        <v>39508</v>
      </c>
      <c r="K698" s="33" t="n">
        <f aca="false">E698+H698</f>
        <v>39616</v>
      </c>
      <c r="L698" s="33" t="n">
        <f aca="false">F698+I698</f>
        <v>79124</v>
      </c>
    </row>
    <row r="699" customFormat="false" ht="12.75" hidden="false" customHeight="false" outlineLevel="0" collapsed="false">
      <c r="A699" s="3" t="s">
        <v>13</v>
      </c>
      <c r="B699" s="9" t="n">
        <v>2009</v>
      </c>
      <c r="C699" s="9" t="n">
        <v>10</v>
      </c>
      <c r="D699" s="10" t="n">
        <v>40964</v>
      </c>
      <c r="E699" s="10" t="n">
        <v>41045</v>
      </c>
      <c r="F699" s="10" t="n">
        <v>82009</v>
      </c>
      <c r="G699" s="10" t="n">
        <v>0</v>
      </c>
      <c r="H699" s="10" t="n">
        <v>0</v>
      </c>
      <c r="I699" s="10" t="n">
        <v>0</v>
      </c>
      <c r="J699" s="33" t="n">
        <f aca="false">D699+G699</f>
        <v>40964</v>
      </c>
      <c r="K699" s="33" t="n">
        <f aca="false">E699+H699</f>
        <v>41045</v>
      </c>
      <c r="L699" s="33" t="n">
        <f aca="false">F699+I699</f>
        <v>82009</v>
      </c>
    </row>
    <row r="700" customFormat="false" ht="12.75" hidden="false" customHeight="false" outlineLevel="0" collapsed="false">
      <c r="A700" s="3" t="s">
        <v>13</v>
      </c>
      <c r="B700" s="9" t="n">
        <v>2009</v>
      </c>
      <c r="C700" s="9" t="n">
        <v>11</v>
      </c>
      <c r="D700" s="10" t="n">
        <v>38991</v>
      </c>
      <c r="E700" s="10" t="n">
        <v>39381</v>
      </c>
      <c r="F700" s="10" t="n">
        <v>78372</v>
      </c>
      <c r="G700" s="10" t="n">
        <v>0</v>
      </c>
      <c r="H700" s="10" t="n">
        <v>0</v>
      </c>
      <c r="I700" s="10" t="n">
        <v>0</v>
      </c>
      <c r="J700" s="33" t="n">
        <f aca="false">D700+G700</f>
        <v>38991</v>
      </c>
      <c r="K700" s="33" t="n">
        <f aca="false">E700+H700</f>
        <v>39381</v>
      </c>
      <c r="L700" s="33" t="n">
        <f aca="false">F700+I700</f>
        <v>78372</v>
      </c>
    </row>
    <row r="701" customFormat="false" ht="12.75" hidden="false" customHeight="false" outlineLevel="0" collapsed="false">
      <c r="A701" s="3" t="s">
        <v>13</v>
      </c>
      <c r="B701" s="9" t="n">
        <v>2009</v>
      </c>
      <c r="C701" s="9" t="n">
        <v>12</v>
      </c>
      <c r="D701" s="10" t="n">
        <v>38160</v>
      </c>
      <c r="E701" s="10" t="n">
        <v>39841</v>
      </c>
      <c r="F701" s="10" t="n">
        <v>78001</v>
      </c>
      <c r="G701" s="10" t="n">
        <v>0</v>
      </c>
      <c r="H701" s="10" t="n">
        <v>0</v>
      </c>
      <c r="I701" s="10" t="n">
        <v>0</v>
      </c>
      <c r="J701" s="33" t="n">
        <f aca="false">D701+G701</f>
        <v>38160</v>
      </c>
      <c r="K701" s="33" t="n">
        <f aca="false">E701+H701</f>
        <v>39841</v>
      </c>
      <c r="L701" s="33" t="n">
        <f aca="false">F701+I701</f>
        <v>78001</v>
      </c>
    </row>
    <row r="702" customFormat="false" ht="12.75" hidden="false" customHeight="false" outlineLevel="0" collapsed="false">
      <c r="A702" s="3" t="s">
        <v>13</v>
      </c>
      <c r="B702" s="9" t="n">
        <v>2010</v>
      </c>
      <c r="C702" s="9" t="n">
        <v>1</v>
      </c>
      <c r="D702" s="10" t="n">
        <v>36743</v>
      </c>
      <c r="E702" s="10" t="n">
        <v>36508</v>
      </c>
      <c r="F702" s="10" t="n">
        <v>73251</v>
      </c>
      <c r="G702" s="10" t="n">
        <v>0</v>
      </c>
      <c r="H702" s="10" t="n">
        <v>0</v>
      </c>
      <c r="I702" s="10" t="n">
        <v>0</v>
      </c>
      <c r="J702" s="33" t="n">
        <f aca="false">D702+G702</f>
        <v>36743</v>
      </c>
      <c r="K702" s="33" t="n">
        <f aca="false">E702+H702</f>
        <v>36508</v>
      </c>
      <c r="L702" s="33" t="n">
        <f aca="false">F702+I702</f>
        <v>73251</v>
      </c>
    </row>
    <row r="703" customFormat="false" ht="12.75" hidden="false" customHeight="false" outlineLevel="0" collapsed="false">
      <c r="A703" s="3" t="s">
        <v>13</v>
      </c>
      <c r="B703" s="9" t="n">
        <v>2010</v>
      </c>
      <c r="C703" s="9" t="n">
        <v>2</v>
      </c>
      <c r="D703" s="10" t="n">
        <v>33503</v>
      </c>
      <c r="E703" s="10" t="n">
        <v>34298</v>
      </c>
      <c r="F703" s="10" t="n">
        <v>67801</v>
      </c>
      <c r="G703" s="10" t="n">
        <v>0</v>
      </c>
      <c r="H703" s="10" t="n">
        <v>0</v>
      </c>
      <c r="I703" s="10" t="n">
        <v>0</v>
      </c>
      <c r="J703" s="33" t="n">
        <f aca="false">D703+G703</f>
        <v>33503</v>
      </c>
      <c r="K703" s="33" t="n">
        <f aca="false">E703+H703</f>
        <v>34298</v>
      </c>
      <c r="L703" s="33" t="n">
        <f aca="false">F703+I703</f>
        <v>67801</v>
      </c>
    </row>
    <row r="704" customFormat="false" ht="12.75" hidden="false" customHeight="false" outlineLevel="0" collapsed="false">
      <c r="A704" s="3" t="s">
        <v>13</v>
      </c>
      <c r="B704" s="9" t="n">
        <v>2010</v>
      </c>
      <c r="C704" s="9" t="n">
        <v>3</v>
      </c>
      <c r="D704" s="10" t="n">
        <v>36041</v>
      </c>
      <c r="E704" s="10" t="n">
        <v>35330</v>
      </c>
      <c r="F704" s="10" t="n">
        <v>71371</v>
      </c>
      <c r="G704" s="10" t="n">
        <v>0</v>
      </c>
      <c r="H704" s="10" t="n">
        <v>0</v>
      </c>
      <c r="I704" s="10" t="n">
        <v>0</v>
      </c>
      <c r="J704" s="33" t="n">
        <f aca="false">D704+G704</f>
        <v>36041</v>
      </c>
      <c r="K704" s="33" t="n">
        <f aca="false">E704+H704</f>
        <v>35330</v>
      </c>
      <c r="L704" s="33" t="n">
        <f aca="false">F704+I704</f>
        <v>71371</v>
      </c>
    </row>
    <row r="705" customFormat="false" ht="12.75" hidden="false" customHeight="false" outlineLevel="0" collapsed="false">
      <c r="A705" s="3" t="s">
        <v>13</v>
      </c>
      <c r="B705" s="9" t="n">
        <v>2010</v>
      </c>
      <c r="C705" s="9" t="n">
        <v>4</v>
      </c>
      <c r="D705" s="10" t="n">
        <v>36857</v>
      </c>
      <c r="E705" s="10" t="n">
        <v>36634</v>
      </c>
      <c r="F705" s="10" t="n">
        <v>73491</v>
      </c>
      <c r="G705" s="10" t="n">
        <v>0</v>
      </c>
      <c r="H705" s="10" t="n">
        <v>0</v>
      </c>
      <c r="I705" s="10" t="n">
        <v>0</v>
      </c>
      <c r="J705" s="33" t="n">
        <f aca="false">D705+G705</f>
        <v>36857</v>
      </c>
      <c r="K705" s="33" t="n">
        <f aca="false">E705+H705</f>
        <v>36634</v>
      </c>
      <c r="L705" s="33" t="n">
        <f aca="false">F705+I705</f>
        <v>73491</v>
      </c>
    </row>
    <row r="706" customFormat="false" ht="12.75" hidden="false" customHeight="false" outlineLevel="0" collapsed="false">
      <c r="A706" s="3" t="s">
        <v>13</v>
      </c>
      <c r="B706" s="9" t="n">
        <v>2010</v>
      </c>
      <c r="C706" s="9" t="n">
        <v>5</v>
      </c>
      <c r="D706" s="10" t="n">
        <v>37655</v>
      </c>
      <c r="E706" s="10" t="n">
        <v>37959</v>
      </c>
      <c r="F706" s="10" t="n">
        <v>75614</v>
      </c>
      <c r="G706" s="10" t="n">
        <v>0</v>
      </c>
      <c r="H706" s="10" t="n">
        <v>0</v>
      </c>
      <c r="I706" s="10" t="n">
        <v>0</v>
      </c>
      <c r="J706" s="33" t="n">
        <f aca="false">D706+G706</f>
        <v>37655</v>
      </c>
      <c r="K706" s="33" t="n">
        <f aca="false">E706+H706</f>
        <v>37959</v>
      </c>
      <c r="L706" s="33" t="n">
        <f aca="false">F706+I706</f>
        <v>75614</v>
      </c>
    </row>
    <row r="707" customFormat="false" ht="12.75" hidden="false" customHeight="false" outlineLevel="0" collapsed="false">
      <c r="A707" s="3" t="s">
        <v>13</v>
      </c>
      <c r="B707" s="9" t="n">
        <v>2010</v>
      </c>
      <c r="C707" s="9" t="n">
        <v>6</v>
      </c>
      <c r="D707" s="10" t="n">
        <v>40689</v>
      </c>
      <c r="E707" s="10" t="n">
        <v>40733</v>
      </c>
      <c r="F707" s="10" t="n">
        <v>81422</v>
      </c>
      <c r="G707" s="10" t="n">
        <v>0</v>
      </c>
      <c r="H707" s="10" t="n">
        <v>0</v>
      </c>
      <c r="I707" s="10" t="n">
        <v>0</v>
      </c>
      <c r="J707" s="33" t="n">
        <f aca="false">D707+G707</f>
        <v>40689</v>
      </c>
      <c r="K707" s="33" t="n">
        <f aca="false">E707+H707</f>
        <v>40733</v>
      </c>
      <c r="L707" s="33" t="n">
        <f aca="false">F707+I707</f>
        <v>81422</v>
      </c>
    </row>
    <row r="708" customFormat="false" ht="12.75" hidden="false" customHeight="false" outlineLevel="0" collapsed="false">
      <c r="A708" s="3" t="s">
        <v>13</v>
      </c>
      <c r="B708" s="9" t="n">
        <v>2010</v>
      </c>
      <c r="C708" s="9" t="n">
        <v>7</v>
      </c>
      <c r="D708" s="10" t="n">
        <v>43626</v>
      </c>
      <c r="E708" s="10" t="n">
        <v>43804</v>
      </c>
      <c r="F708" s="10" t="n">
        <v>87430</v>
      </c>
      <c r="G708" s="10" t="n">
        <v>0</v>
      </c>
      <c r="H708" s="10" t="n">
        <v>0</v>
      </c>
      <c r="I708" s="10" t="n">
        <v>0</v>
      </c>
      <c r="J708" s="33" t="n">
        <f aca="false">D708+G708</f>
        <v>43626</v>
      </c>
      <c r="K708" s="33" t="n">
        <f aca="false">E708+H708</f>
        <v>43804</v>
      </c>
      <c r="L708" s="33" t="n">
        <f aca="false">F708+I708</f>
        <v>87430</v>
      </c>
    </row>
    <row r="709" customFormat="false" ht="12.75" hidden="false" customHeight="false" outlineLevel="0" collapsed="false">
      <c r="A709" s="3" t="s">
        <v>13</v>
      </c>
      <c r="B709" s="9" t="n">
        <v>2010</v>
      </c>
      <c r="C709" s="9" t="n">
        <v>8</v>
      </c>
      <c r="D709" s="10" t="n">
        <v>41931</v>
      </c>
      <c r="E709" s="10" t="n">
        <v>42150</v>
      </c>
      <c r="F709" s="10" t="n">
        <v>84081</v>
      </c>
      <c r="G709" s="10" t="n">
        <v>0</v>
      </c>
      <c r="H709" s="10" t="n">
        <v>0</v>
      </c>
      <c r="I709" s="10" t="n">
        <v>0</v>
      </c>
      <c r="J709" s="33" t="n">
        <f aca="false">D709+G709</f>
        <v>41931</v>
      </c>
      <c r="K709" s="33" t="n">
        <f aca="false">E709+H709</f>
        <v>42150</v>
      </c>
      <c r="L709" s="33" t="n">
        <f aca="false">F709+I709</f>
        <v>84081</v>
      </c>
    </row>
    <row r="710" customFormat="false" ht="12.75" hidden="false" customHeight="false" outlineLevel="0" collapsed="false">
      <c r="A710" s="3" t="s">
        <v>13</v>
      </c>
      <c r="B710" s="9" t="n">
        <v>2010</v>
      </c>
      <c r="C710" s="9" t="n">
        <v>9</v>
      </c>
      <c r="D710" s="10" t="n">
        <v>46612</v>
      </c>
      <c r="E710" s="10" t="n">
        <v>46479</v>
      </c>
      <c r="F710" s="10" t="n">
        <v>93091</v>
      </c>
      <c r="G710" s="10" t="n">
        <v>0</v>
      </c>
      <c r="H710" s="10" t="n">
        <v>0</v>
      </c>
      <c r="I710" s="10" t="n">
        <v>0</v>
      </c>
      <c r="J710" s="33" t="n">
        <f aca="false">D710+G710</f>
        <v>46612</v>
      </c>
      <c r="K710" s="33" t="n">
        <f aca="false">E710+H710</f>
        <v>46479</v>
      </c>
      <c r="L710" s="33" t="n">
        <f aca="false">F710+I710</f>
        <v>93091</v>
      </c>
    </row>
    <row r="711" customFormat="false" ht="12.75" hidden="false" customHeight="false" outlineLevel="0" collapsed="false">
      <c r="A711" s="3" t="s">
        <v>13</v>
      </c>
      <c r="B711" s="9" t="n">
        <v>2010</v>
      </c>
      <c r="C711" s="9" t="n">
        <v>10</v>
      </c>
      <c r="D711" s="10" t="n">
        <v>47386</v>
      </c>
      <c r="E711" s="10" t="n">
        <v>48552</v>
      </c>
      <c r="F711" s="10" t="n">
        <v>95938</v>
      </c>
      <c r="G711" s="10" t="n">
        <v>0</v>
      </c>
      <c r="H711" s="10" t="n">
        <v>0</v>
      </c>
      <c r="I711" s="10" t="n">
        <v>0</v>
      </c>
      <c r="J711" s="33" t="n">
        <f aca="false">D711+G711</f>
        <v>47386</v>
      </c>
      <c r="K711" s="33" t="n">
        <f aca="false">E711+H711</f>
        <v>48552</v>
      </c>
      <c r="L711" s="33" t="n">
        <f aca="false">F711+I711</f>
        <v>95938</v>
      </c>
    </row>
    <row r="712" customFormat="false" ht="12.75" hidden="false" customHeight="false" outlineLevel="0" collapsed="false">
      <c r="A712" s="3" t="s">
        <v>13</v>
      </c>
      <c r="B712" s="9" t="n">
        <v>2010</v>
      </c>
      <c r="C712" s="9" t="n">
        <v>11</v>
      </c>
      <c r="D712" s="10" t="n">
        <v>44241</v>
      </c>
      <c r="E712" s="10" t="n">
        <v>43824</v>
      </c>
      <c r="F712" s="10" t="n">
        <v>88065</v>
      </c>
      <c r="G712" s="10" t="n">
        <v>0</v>
      </c>
      <c r="H712" s="10" t="n">
        <v>0</v>
      </c>
      <c r="I712" s="10" t="n">
        <v>0</v>
      </c>
      <c r="J712" s="33" t="n">
        <f aca="false">D712+G712</f>
        <v>44241</v>
      </c>
      <c r="K712" s="33" t="n">
        <f aca="false">E712+H712</f>
        <v>43824</v>
      </c>
      <c r="L712" s="33" t="n">
        <f aca="false">F712+I712</f>
        <v>88065</v>
      </c>
    </row>
    <row r="713" customFormat="false" ht="12.75" hidden="false" customHeight="false" outlineLevel="0" collapsed="false">
      <c r="A713" s="3" t="s">
        <v>13</v>
      </c>
      <c r="B713" s="9" t="n">
        <v>2010</v>
      </c>
      <c r="C713" s="9" t="n">
        <v>12</v>
      </c>
      <c r="D713" s="10" t="n">
        <v>44289</v>
      </c>
      <c r="E713" s="10" t="n">
        <v>47223</v>
      </c>
      <c r="F713" s="10" t="n">
        <v>91512</v>
      </c>
      <c r="G713" s="10" t="n">
        <v>0</v>
      </c>
      <c r="H713" s="10" t="n">
        <v>0</v>
      </c>
      <c r="I713" s="10" t="n">
        <v>0</v>
      </c>
      <c r="J713" s="33" t="n">
        <f aca="false">D713+G713</f>
        <v>44289</v>
      </c>
      <c r="K713" s="33" t="n">
        <f aca="false">E713+H713</f>
        <v>47223</v>
      </c>
      <c r="L713" s="33" t="n">
        <f aca="false">F713+I713</f>
        <v>91512</v>
      </c>
    </row>
    <row r="714" customFormat="false" ht="12.75" hidden="false" customHeight="false" outlineLevel="0" collapsed="false">
      <c r="A714" s="3" t="s">
        <v>13</v>
      </c>
      <c r="B714" s="9" t="n">
        <v>2011</v>
      </c>
      <c r="C714" s="9" t="n">
        <v>1</v>
      </c>
      <c r="D714" s="10" t="n">
        <v>47185</v>
      </c>
      <c r="E714" s="10" t="n">
        <v>44254</v>
      </c>
      <c r="F714" s="10" t="n">
        <v>91439</v>
      </c>
      <c r="G714" s="10" t="n">
        <v>0</v>
      </c>
      <c r="H714" s="10" t="n">
        <v>0</v>
      </c>
      <c r="I714" s="10" t="n">
        <v>0</v>
      </c>
      <c r="J714" s="33" t="n">
        <f aca="false">D714+G714</f>
        <v>47185</v>
      </c>
      <c r="K714" s="33" t="n">
        <f aca="false">E714+H714</f>
        <v>44254</v>
      </c>
      <c r="L714" s="33" t="n">
        <f aca="false">F714+I714</f>
        <v>91439</v>
      </c>
    </row>
    <row r="715" customFormat="false" ht="12.75" hidden="false" customHeight="false" outlineLevel="0" collapsed="false">
      <c r="A715" s="3" t="s">
        <v>13</v>
      </c>
      <c r="B715" s="9" t="n">
        <v>2011</v>
      </c>
      <c r="C715" s="9" t="n">
        <v>2</v>
      </c>
      <c r="D715" s="10" t="n">
        <v>35124</v>
      </c>
      <c r="E715" s="10" t="n">
        <v>35588</v>
      </c>
      <c r="F715" s="10" t="n">
        <v>70712</v>
      </c>
      <c r="G715" s="10" t="n">
        <v>0</v>
      </c>
      <c r="H715" s="10" t="n">
        <v>0</v>
      </c>
      <c r="I715" s="10" t="n">
        <v>0</v>
      </c>
      <c r="J715" s="33" t="n">
        <f aca="false">D715+G715</f>
        <v>35124</v>
      </c>
      <c r="K715" s="33" t="n">
        <f aca="false">E715+H715</f>
        <v>35588</v>
      </c>
      <c r="L715" s="33" t="n">
        <f aca="false">F715+I715</f>
        <v>70712</v>
      </c>
    </row>
    <row r="716" customFormat="false" ht="12.75" hidden="false" customHeight="false" outlineLevel="0" collapsed="false">
      <c r="A716" s="3" t="s">
        <v>13</v>
      </c>
      <c r="B716" s="9" t="n">
        <v>2011</v>
      </c>
      <c r="C716" s="9" t="n">
        <v>3</v>
      </c>
      <c r="D716" s="10" t="n">
        <v>43224</v>
      </c>
      <c r="E716" s="10" t="n">
        <v>42622</v>
      </c>
      <c r="F716" s="10" t="n">
        <v>85846</v>
      </c>
      <c r="G716" s="10" t="n">
        <v>0</v>
      </c>
      <c r="H716" s="10" t="n">
        <v>0</v>
      </c>
      <c r="I716" s="10" t="n">
        <v>0</v>
      </c>
      <c r="J716" s="33" t="n">
        <f aca="false">D716+G716</f>
        <v>43224</v>
      </c>
      <c r="K716" s="33" t="n">
        <f aca="false">E716+H716</f>
        <v>42622</v>
      </c>
      <c r="L716" s="33" t="n">
        <f aca="false">F716+I716</f>
        <v>85846</v>
      </c>
    </row>
    <row r="717" customFormat="false" ht="12.75" hidden="false" customHeight="false" outlineLevel="0" collapsed="false">
      <c r="A717" s="3" t="s">
        <v>13</v>
      </c>
      <c r="B717" s="9" t="n">
        <v>2011</v>
      </c>
      <c r="C717" s="9" t="n">
        <v>4</v>
      </c>
      <c r="D717" s="10" t="n">
        <v>41760</v>
      </c>
      <c r="E717" s="10" t="n">
        <v>42414</v>
      </c>
      <c r="F717" s="10" t="n">
        <v>84174</v>
      </c>
      <c r="G717" s="10" t="n">
        <v>0</v>
      </c>
      <c r="H717" s="10" t="n">
        <v>0</v>
      </c>
      <c r="I717" s="10" t="n">
        <v>0</v>
      </c>
      <c r="J717" s="33" t="n">
        <f aca="false">D717+G717</f>
        <v>41760</v>
      </c>
      <c r="K717" s="33" t="n">
        <f aca="false">E717+H717</f>
        <v>42414</v>
      </c>
      <c r="L717" s="33" t="n">
        <f aca="false">F717+I717</f>
        <v>84174</v>
      </c>
    </row>
    <row r="718" customFormat="false" ht="12.75" hidden="false" customHeight="false" outlineLevel="0" collapsed="false">
      <c r="A718" s="3" t="s">
        <v>13</v>
      </c>
      <c r="B718" s="9" t="n">
        <v>2011</v>
      </c>
      <c r="C718" s="9" t="n">
        <v>5</v>
      </c>
      <c r="D718" s="10" t="n">
        <v>44832</v>
      </c>
      <c r="E718" s="10" t="n">
        <v>43888</v>
      </c>
      <c r="F718" s="10" t="n">
        <v>88720</v>
      </c>
      <c r="G718" s="10" t="n">
        <v>0</v>
      </c>
      <c r="H718" s="10" t="n">
        <v>0</v>
      </c>
      <c r="I718" s="10" t="n">
        <v>0</v>
      </c>
      <c r="J718" s="33" t="n">
        <f aca="false">D718+G718</f>
        <v>44832</v>
      </c>
      <c r="K718" s="33" t="n">
        <f aca="false">E718+H718</f>
        <v>43888</v>
      </c>
      <c r="L718" s="33" t="n">
        <f aca="false">F718+I718</f>
        <v>88720</v>
      </c>
    </row>
    <row r="719" customFormat="false" ht="12.75" hidden="false" customHeight="false" outlineLevel="0" collapsed="false">
      <c r="A719" s="3" t="s">
        <v>13</v>
      </c>
      <c r="B719" s="9" t="n">
        <v>2011</v>
      </c>
      <c r="C719" s="9" t="n">
        <v>6</v>
      </c>
      <c r="D719" s="10" t="n">
        <v>43839</v>
      </c>
      <c r="E719" s="10" t="n">
        <v>44325</v>
      </c>
      <c r="F719" s="10" t="n">
        <v>88164</v>
      </c>
      <c r="G719" s="10" t="n">
        <v>0</v>
      </c>
      <c r="H719" s="10" t="n">
        <v>0</v>
      </c>
      <c r="I719" s="10" t="n">
        <v>0</v>
      </c>
      <c r="J719" s="33" t="n">
        <f aca="false">D719+G719</f>
        <v>43839</v>
      </c>
      <c r="K719" s="33" t="n">
        <f aca="false">E719+H719</f>
        <v>44325</v>
      </c>
      <c r="L719" s="33" t="n">
        <f aca="false">F719+I719</f>
        <v>88164</v>
      </c>
    </row>
    <row r="720" customFormat="false" ht="12.75" hidden="false" customHeight="false" outlineLevel="0" collapsed="false">
      <c r="A720" s="3" t="s">
        <v>13</v>
      </c>
      <c r="B720" s="9" t="n">
        <v>2011</v>
      </c>
      <c r="C720" s="9" t="n">
        <v>7</v>
      </c>
      <c r="D720" s="10" t="n">
        <v>46913</v>
      </c>
      <c r="E720" s="10" t="n">
        <v>46668</v>
      </c>
      <c r="F720" s="10" t="n">
        <v>93581</v>
      </c>
      <c r="G720" s="10" t="n">
        <v>0</v>
      </c>
      <c r="H720" s="10" t="n">
        <v>0</v>
      </c>
      <c r="I720" s="10" t="n">
        <v>0</v>
      </c>
      <c r="J720" s="33" t="n">
        <f aca="false">D720+G720</f>
        <v>46913</v>
      </c>
      <c r="K720" s="33" t="n">
        <f aca="false">E720+H720</f>
        <v>46668</v>
      </c>
      <c r="L720" s="33" t="n">
        <f aca="false">F720+I720</f>
        <v>93581</v>
      </c>
    </row>
    <row r="721" customFormat="false" ht="12.75" hidden="false" customHeight="false" outlineLevel="0" collapsed="false">
      <c r="A721" s="3" t="s">
        <v>13</v>
      </c>
      <c r="B721" s="9" t="n">
        <v>2011</v>
      </c>
      <c r="C721" s="9" t="n">
        <v>8</v>
      </c>
      <c r="D721" s="10" t="n">
        <v>47594</v>
      </c>
      <c r="E721" s="10" t="n">
        <v>47296</v>
      </c>
      <c r="F721" s="10" t="n">
        <v>94890</v>
      </c>
      <c r="G721" s="10" t="n">
        <v>0</v>
      </c>
      <c r="H721" s="10" t="n">
        <v>0</v>
      </c>
      <c r="I721" s="10" t="n">
        <v>0</v>
      </c>
      <c r="J721" s="33" t="n">
        <f aca="false">D721+G721</f>
        <v>47594</v>
      </c>
      <c r="K721" s="33" t="n">
        <f aca="false">E721+H721</f>
        <v>47296</v>
      </c>
      <c r="L721" s="33" t="n">
        <f aca="false">F721+I721</f>
        <v>94890</v>
      </c>
    </row>
    <row r="722" customFormat="false" ht="12.75" hidden="false" customHeight="false" outlineLevel="0" collapsed="false">
      <c r="A722" s="3" t="s">
        <v>13</v>
      </c>
      <c r="B722" s="9" t="n">
        <v>2011</v>
      </c>
      <c r="C722" s="9" t="n">
        <v>9</v>
      </c>
      <c r="D722" s="10" t="n">
        <v>48453</v>
      </c>
      <c r="E722" s="10" t="n">
        <v>49173</v>
      </c>
      <c r="F722" s="10" t="n">
        <v>97626</v>
      </c>
      <c r="G722" s="10" t="n">
        <v>0</v>
      </c>
      <c r="H722" s="10" t="n">
        <v>0</v>
      </c>
      <c r="I722" s="10" t="n">
        <v>0</v>
      </c>
      <c r="J722" s="33" t="n">
        <f aca="false">D722+G722</f>
        <v>48453</v>
      </c>
      <c r="K722" s="33" t="n">
        <f aca="false">E722+H722</f>
        <v>49173</v>
      </c>
      <c r="L722" s="33" t="n">
        <f aca="false">F722+I722</f>
        <v>97626</v>
      </c>
    </row>
    <row r="723" customFormat="false" ht="12.75" hidden="false" customHeight="false" outlineLevel="0" collapsed="false">
      <c r="A723" s="3" t="s">
        <v>13</v>
      </c>
      <c r="B723" s="9" t="n">
        <v>2011</v>
      </c>
      <c r="C723" s="9" t="n">
        <v>10</v>
      </c>
      <c r="D723" s="10" t="n">
        <v>50403</v>
      </c>
      <c r="E723" s="10" t="n">
        <v>50341</v>
      </c>
      <c r="F723" s="10" t="n">
        <v>100744</v>
      </c>
      <c r="G723" s="10" t="n">
        <v>0</v>
      </c>
      <c r="H723" s="10" t="n">
        <v>0</v>
      </c>
      <c r="I723" s="10" t="n">
        <v>0</v>
      </c>
      <c r="J723" s="33" t="n">
        <f aca="false">D723+G723</f>
        <v>50403</v>
      </c>
      <c r="K723" s="33" t="n">
        <f aca="false">E723+H723</f>
        <v>50341</v>
      </c>
      <c r="L723" s="33" t="n">
        <f aca="false">F723+I723</f>
        <v>100744</v>
      </c>
    </row>
    <row r="724" customFormat="false" ht="12.75" hidden="false" customHeight="false" outlineLevel="0" collapsed="false">
      <c r="A724" s="3" t="s">
        <v>13</v>
      </c>
      <c r="B724" s="9" t="n">
        <v>2011</v>
      </c>
      <c r="C724" s="9" t="n">
        <v>11</v>
      </c>
      <c r="D724" s="10" t="n">
        <v>47259</v>
      </c>
      <c r="E724" s="10" t="n">
        <v>47269</v>
      </c>
      <c r="F724" s="10" t="n">
        <v>94528</v>
      </c>
      <c r="G724" s="10" t="n">
        <v>0</v>
      </c>
      <c r="H724" s="10" t="n">
        <v>0</v>
      </c>
      <c r="I724" s="10" t="n">
        <v>0</v>
      </c>
      <c r="J724" s="33" t="n">
        <f aca="false">D724+G724</f>
        <v>47259</v>
      </c>
      <c r="K724" s="33" t="n">
        <f aca="false">E724+H724</f>
        <v>47269</v>
      </c>
      <c r="L724" s="33" t="n">
        <f aca="false">F724+I724</f>
        <v>94528</v>
      </c>
    </row>
    <row r="725" customFormat="false" ht="12.75" hidden="false" customHeight="false" outlineLevel="0" collapsed="false">
      <c r="A725" s="3" t="s">
        <v>13</v>
      </c>
      <c r="B725" s="9" t="n">
        <v>2011</v>
      </c>
      <c r="C725" s="9" t="n">
        <v>12</v>
      </c>
      <c r="D725" s="10" t="n">
        <v>43936</v>
      </c>
      <c r="E725" s="10" t="n">
        <v>48241</v>
      </c>
      <c r="F725" s="10" t="n">
        <v>92177</v>
      </c>
      <c r="G725" s="10" t="n">
        <v>0</v>
      </c>
      <c r="H725" s="10" t="n">
        <v>0</v>
      </c>
      <c r="I725" s="10" t="n">
        <v>0</v>
      </c>
      <c r="J725" s="33" t="n">
        <f aca="false">D725+G725</f>
        <v>43936</v>
      </c>
      <c r="K725" s="33" t="n">
        <f aca="false">E725+H725</f>
        <v>48241</v>
      </c>
      <c r="L725" s="33" t="n">
        <f aca="false">F725+I725</f>
        <v>92177</v>
      </c>
    </row>
    <row r="726" customFormat="false" ht="12.75" hidden="false" customHeight="false" outlineLevel="0" collapsed="false">
      <c r="A726" s="3" t="s">
        <v>13</v>
      </c>
      <c r="B726" s="9" t="n">
        <v>2012</v>
      </c>
      <c r="C726" s="9" t="n">
        <v>1</v>
      </c>
      <c r="D726" s="10" t="n">
        <v>45112</v>
      </c>
      <c r="E726" s="10" t="n">
        <v>41376</v>
      </c>
      <c r="F726" s="10" t="n">
        <v>86488</v>
      </c>
      <c r="G726" s="10" t="n">
        <v>0</v>
      </c>
      <c r="H726" s="10" t="n">
        <v>0</v>
      </c>
      <c r="I726" s="10" t="n">
        <v>0</v>
      </c>
      <c r="J726" s="33" t="n">
        <f aca="false">D726+G726</f>
        <v>45112</v>
      </c>
      <c r="K726" s="33" t="n">
        <f aca="false">E726+H726</f>
        <v>41376</v>
      </c>
      <c r="L726" s="33" t="n">
        <f aca="false">F726+I726</f>
        <v>86488</v>
      </c>
    </row>
    <row r="727" customFormat="false" ht="12.75" hidden="false" customHeight="false" outlineLevel="0" collapsed="false">
      <c r="A727" s="3" t="s">
        <v>13</v>
      </c>
      <c r="B727" s="9" t="n">
        <v>2012</v>
      </c>
      <c r="C727" s="9" t="n">
        <v>2</v>
      </c>
      <c r="D727" s="10" t="n">
        <v>42412</v>
      </c>
      <c r="E727" s="10" t="n">
        <v>43314</v>
      </c>
      <c r="F727" s="10" t="n">
        <v>85726</v>
      </c>
      <c r="G727" s="10" t="n">
        <v>0</v>
      </c>
      <c r="H727" s="10" t="n">
        <v>0</v>
      </c>
      <c r="I727" s="10" t="n">
        <v>0</v>
      </c>
      <c r="J727" s="33" t="n">
        <f aca="false">D727+G727</f>
        <v>42412</v>
      </c>
      <c r="K727" s="33" t="n">
        <f aca="false">E727+H727</f>
        <v>43314</v>
      </c>
      <c r="L727" s="33" t="n">
        <f aca="false">F727+I727</f>
        <v>85726</v>
      </c>
    </row>
    <row r="728" customFormat="false" ht="12.75" hidden="false" customHeight="false" outlineLevel="0" collapsed="false">
      <c r="A728" s="3" t="s">
        <v>13</v>
      </c>
      <c r="B728" s="9" t="n">
        <v>2012</v>
      </c>
      <c r="C728" s="9" t="n">
        <v>3</v>
      </c>
      <c r="D728" s="10" t="n">
        <v>46348</v>
      </c>
      <c r="E728" s="10" t="n">
        <v>47723</v>
      </c>
      <c r="F728" s="10" t="n">
        <v>94071</v>
      </c>
      <c r="G728" s="10" t="n">
        <v>0</v>
      </c>
      <c r="H728" s="10" t="n">
        <v>0</v>
      </c>
      <c r="I728" s="10" t="n">
        <v>0</v>
      </c>
      <c r="J728" s="33" t="n">
        <f aca="false">D728+G728</f>
        <v>46348</v>
      </c>
      <c r="K728" s="33" t="n">
        <f aca="false">E728+H728</f>
        <v>47723</v>
      </c>
      <c r="L728" s="33" t="n">
        <f aca="false">F728+I728</f>
        <v>94071</v>
      </c>
    </row>
    <row r="729" customFormat="false" ht="12.75" hidden="false" customHeight="false" outlineLevel="0" collapsed="false">
      <c r="A729" s="3" t="s">
        <v>13</v>
      </c>
      <c r="B729" s="9" t="n">
        <v>2012</v>
      </c>
      <c r="C729" s="9" t="n">
        <v>4</v>
      </c>
      <c r="D729" s="10" t="n">
        <v>46513</v>
      </c>
      <c r="E729" s="10" t="n">
        <v>45629</v>
      </c>
      <c r="F729" s="10" t="n">
        <v>92142</v>
      </c>
      <c r="G729" s="10" t="n">
        <v>0</v>
      </c>
      <c r="H729" s="10" t="n">
        <v>0</v>
      </c>
      <c r="I729" s="10" t="n">
        <v>0</v>
      </c>
      <c r="J729" s="33" t="n">
        <f aca="false">D729+G729</f>
        <v>46513</v>
      </c>
      <c r="K729" s="33" t="n">
        <f aca="false">E729+H729</f>
        <v>45629</v>
      </c>
      <c r="L729" s="33" t="n">
        <f aca="false">F729+I729</f>
        <v>92142</v>
      </c>
    </row>
    <row r="730" customFormat="false" ht="12.75" hidden="false" customHeight="false" outlineLevel="0" collapsed="false">
      <c r="A730" s="3" t="s">
        <v>13</v>
      </c>
      <c r="B730" s="9" t="n">
        <v>2012</v>
      </c>
      <c r="C730" s="9" t="n">
        <v>5</v>
      </c>
      <c r="D730" s="10" t="n">
        <v>48281</v>
      </c>
      <c r="E730" s="10" t="n">
        <v>48824</v>
      </c>
      <c r="F730" s="10" t="n">
        <v>97105</v>
      </c>
      <c r="G730" s="10" t="n">
        <v>0</v>
      </c>
      <c r="H730" s="10" t="n">
        <v>0</v>
      </c>
      <c r="I730" s="10" t="n">
        <v>0</v>
      </c>
      <c r="J730" s="33" t="n">
        <f aca="false">D730+G730</f>
        <v>48281</v>
      </c>
      <c r="K730" s="33" t="n">
        <f aca="false">E730+H730</f>
        <v>48824</v>
      </c>
      <c r="L730" s="33" t="n">
        <f aca="false">F730+I730</f>
        <v>97105</v>
      </c>
    </row>
    <row r="731" customFormat="false" ht="12.75" hidden="false" customHeight="false" outlineLevel="0" collapsed="false">
      <c r="A731" s="3" t="s">
        <v>13</v>
      </c>
      <c r="B731" s="9" t="n">
        <v>2012</v>
      </c>
      <c r="C731" s="9" t="n">
        <v>6</v>
      </c>
      <c r="D731" s="10" t="n">
        <v>48241</v>
      </c>
      <c r="E731" s="10" t="n">
        <v>48828</v>
      </c>
      <c r="F731" s="10" t="n">
        <v>97069</v>
      </c>
      <c r="G731" s="10" t="n">
        <v>0</v>
      </c>
      <c r="H731" s="10" t="n">
        <v>0</v>
      </c>
      <c r="I731" s="10" t="n">
        <v>0</v>
      </c>
      <c r="J731" s="33" t="n">
        <f aca="false">D731+G731</f>
        <v>48241</v>
      </c>
      <c r="K731" s="33" t="n">
        <f aca="false">E731+H731</f>
        <v>48828</v>
      </c>
      <c r="L731" s="33" t="n">
        <f aca="false">F731+I731</f>
        <v>97069</v>
      </c>
    </row>
    <row r="732" customFormat="false" ht="12.75" hidden="false" customHeight="false" outlineLevel="0" collapsed="false">
      <c r="A732" s="3" t="s">
        <v>13</v>
      </c>
      <c r="B732" s="9" t="n">
        <v>2012</v>
      </c>
      <c r="C732" s="9" t="n">
        <v>7</v>
      </c>
      <c r="D732" s="10" t="n">
        <v>49974</v>
      </c>
      <c r="E732" s="10" t="n">
        <v>48864</v>
      </c>
      <c r="F732" s="10" t="n">
        <v>98838</v>
      </c>
      <c r="G732" s="10" t="n">
        <v>0</v>
      </c>
      <c r="H732" s="10" t="n">
        <v>0</v>
      </c>
      <c r="I732" s="10" t="n">
        <v>0</v>
      </c>
      <c r="J732" s="33" t="n">
        <f aca="false">D732+G732</f>
        <v>49974</v>
      </c>
      <c r="K732" s="33" t="n">
        <f aca="false">E732+H732</f>
        <v>48864</v>
      </c>
      <c r="L732" s="33" t="n">
        <f aca="false">F732+I732</f>
        <v>98838</v>
      </c>
    </row>
    <row r="733" customFormat="false" ht="12.75" hidden="false" customHeight="false" outlineLevel="0" collapsed="false">
      <c r="A733" s="3" t="s">
        <v>13</v>
      </c>
      <c r="B733" s="9" t="n">
        <v>2012</v>
      </c>
      <c r="C733" s="9" t="n">
        <v>8</v>
      </c>
      <c r="D733" s="10" t="n">
        <v>47780</v>
      </c>
      <c r="E733" s="10" t="n">
        <v>48839</v>
      </c>
      <c r="F733" s="10" t="n">
        <v>96619</v>
      </c>
      <c r="G733" s="10" t="n">
        <v>0</v>
      </c>
      <c r="H733" s="10" t="n">
        <v>0</v>
      </c>
      <c r="I733" s="10" t="n">
        <v>0</v>
      </c>
      <c r="J733" s="33" t="n">
        <f aca="false">D733+G733</f>
        <v>47780</v>
      </c>
      <c r="K733" s="33" t="n">
        <f aca="false">E733+H733</f>
        <v>48839</v>
      </c>
      <c r="L733" s="33" t="n">
        <f aca="false">F733+I733</f>
        <v>96619</v>
      </c>
    </row>
    <row r="734" customFormat="false" ht="12.75" hidden="false" customHeight="false" outlineLevel="0" collapsed="false">
      <c r="A734" s="3" t="s">
        <v>13</v>
      </c>
      <c r="B734" s="9" t="n">
        <v>2012</v>
      </c>
      <c r="C734" s="9" t="n">
        <v>9</v>
      </c>
      <c r="D734" s="10" t="n">
        <v>47615</v>
      </c>
      <c r="E734" s="10" t="n">
        <v>48248</v>
      </c>
      <c r="F734" s="10" t="n">
        <v>95863</v>
      </c>
      <c r="G734" s="10" t="n">
        <v>0</v>
      </c>
      <c r="H734" s="10" t="n">
        <v>0</v>
      </c>
      <c r="I734" s="10" t="n">
        <v>0</v>
      </c>
      <c r="J734" s="33" t="n">
        <f aca="false">D734+G734</f>
        <v>47615</v>
      </c>
      <c r="K734" s="33" t="n">
        <f aca="false">E734+H734</f>
        <v>48248</v>
      </c>
      <c r="L734" s="33" t="n">
        <f aca="false">F734+I734</f>
        <v>95863</v>
      </c>
    </row>
    <row r="735" customFormat="false" ht="12.75" hidden="false" customHeight="false" outlineLevel="0" collapsed="false">
      <c r="A735" s="3" t="s">
        <v>13</v>
      </c>
      <c r="B735" s="9" t="n">
        <v>2012</v>
      </c>
      <c r="C735" s="9" t="n">
        <v>10</v>
      </c>
      <c r="D735" s="10" t="n">
        <v>49865</v>
      </c>
      <c r="E735" s="10" t="n">
        <v>48668</v>
      </c>
      <c r="F735" s="10" t="n">
        <v>98533</v>
      </c>
      <c r="G735" s="10" t="n">
        <v>0</v>
      </c>
      <c r="H735" s="10" t="n">
        <v>0</v>
      </c>
      <c r="I735" s="10" t="n">
        <v>0</v>
      </c>
      <c r="J735" s="33" t="n">
        <f aca="false">D735+G735</f>
        <v>49865</v>
      </c>
      <c r="K735" s="33" t="n">
        <f aca="false">E735+H735</f>
        <v>48668</v>
      </c>
      <c r="L735" s="33" t="n">
        <f aca="false">F735+I735</f>
        <v>98533</v>
      </c>
    </row>
    <row r="736" customFormat="false" ht="12.75" hidden="false" customHeight="false" outlineLevel="0" collapsed="false">
      <c r="A736" s="3" t="s">
        <v>13</v>
      </c>
      <c r="B736" s="9" t="n">
        <v>2012</v>
      </c>
      <c r="C736" s="9" t="n">
        <v>11</v>
      </c>
      <c r="D736" s="10" t="n">
        <v>44720</v>
      </c>
      <c r="E736" s="10" t="n">
        <v>45921</v>
      </c>
      <c r="F736" s="10" t="n">
        <v>90641</v>
      </c>
      <c r="G736" s="10" t="n">
        <v>0</v>
      </c>
      <c r="H736" s="10" t="n">
        <v>0</v>
      </c>
      <c r="I736" s="10" t="n">
        <v>0</v>
      </c>
      <c r="J736" s="33" t="n">
        <f aca="false">D736+G736</f>
        <v>44720</v>
      </c>
      <c r="K736" s="33" t="n">
        <f aca="false">E736+H736</f>
        <v>45921</v>
      </c>
      <c r="L736" s="33" t="n">
        <f aca="false">F736+I736</f>
        <v>90641</v>
      </c>
    </row>
    <row r="737" customFormat="false" ht="12.75" hidden="false" customHeight="false" outlineLevel="0" collapsed="false">
      <c r="A737" s="3" t="s">
        <v>13</v>
      </c>
      <c r="B737" s="9" t="n">
        <v>2012</v>
      </c>
      <c r="C737" s="9" t="n">
        <v>12</v>
      </c>
      <c r="D737" s="10" t="n">
        <v>44976</v>
      </c>
      <c r="E737" s="10" t="n">
        <v>48172</v>
      </c>
      <c r="F737" s="10" t="n">
        <v>93148</v>
      </c>
      <c r="G737" s="10" t="n">
        <v>0</v>
      </c>
      <c r="H737" s="10" t="n">
        <v>0</v>
      </c>
      <c r="I737" s="10" t="n">
        <v>0</v>
      </c>
      <c r="J737" s="33" t="n">
        <f aca="false">D737+G737</f>
        <v>44976</v>
      </c>
      <c r="K737" s="33" t="n">
        <f aca="false">E737+H737</f>
        <v>48172</v>
      </c>
      <c r="L737" s="33" t="n">
        <f aca="false">F737+I737</f>
        <v>93148</v>
      </c>
    </row>
    <row r="738" customFormat="false" ht="12.75" hidden="false" customHeight="false" outlineLevel="0" collapsed="false">
      <c r="A738" s="3" t="s">
        <v>13</v>
      </c>
      <c r="B738" s="9" t="n">
        <v>2013</v>
      </c>
      <c r="C738" s="9" t="n">
        <v>1</v>
      </c>
      <c r="D738" s="10" t="n">
        <v>46854</v>
      </c>
      <c r="E738" s="10" t="n">
        <v>43565</v>
      </c>
      <c r="F738" s="10" t="n">
        <v>90419</v>
      </c>
      <c r="G738" s="10" t="n">
        <v>0</v>
      </c>
      <c r="H738" s="10" t="n">
        <v>0</v>
      </c>
      <c r="I738" s="10" t="n">
        <v>0</v>
      </c>
      <c r="J738" s="33" t="n">
        <f aca="false">D738+G738</f>
        <v>46854</v>
      </c>
      <c r="K738" s="33" t="n">
        <f aca="false">E738+H738</f>
        <v>43565</v>
      </c>
      <c r="L738" s="33" t="n">
        <f aca="false">F738+I738</f>
        <v>90419</v>
      </c>
    </row>
    <row r="739" customFormat="false" ht="12.75" hidden="false" customHeight="false" outlineLevel="0" collapsed="false">
      <c r="A739" s="3" t="s">
        <v>13</v>
      </c>
      <c r="B739" s="9" t="n">
        <v>2013</v>
      </c>
      <c r="C739" s="9" t="n">
        <v>2</v>
      </c>
      <c r="D739" s="10" t="n">
        <v>39587</v>
      </c>
      <c r="E739" s="10" t="n">
        <v>40893</v>
      </c>
      <c r="F739" s="10" t="n">
        <v>80480</v>
      </c>
      <c r="G739" s="10" t="n">
        <v>0</v>
      </c>
      <c r="H739" s="10" t="n">
        <v>0</v>
      </c>
      <c r="I739" s="10" t="n">
        <v>0</v>
      </c>
      <c r="J739" s="33" t="n">
        <f aca="false">D739+G739</f>
        <v>39587</v>
      </c>
      <c r="K739" s="33" t="n">
        <f aca="false">E739+H739</f>
        <v>40893</v>
      </c>
      <c r="L739" s="33" t="n">
        <f aca="false">F739+I739</f>
        <v>80480</v>
      </c>
    </row>
    <row r="740" customFormat="false" ht="12.75" hidden="false" customHeight="false" outlineLevel="0" collapsed="false">
      <c r="A740" s="3" t="s">
        <v>13</v>
      </c>
      <c r="B740" s="9" t="n">
        <v>2013</v>
      </c>
      <c r="C740" s="9" t="n">
        <v>3</v>
      </c>
      <c r="D740" s="10" t="n">
        <v>45497</v>
      </c>
      <c r="E740" s="10" t="n">
        <v>46520</v>
      </c>
      <c r="F740" s="10" t="n">
        <v>92017</v>
      </c>
      <c r="G740" s="10" t="n">
        <v>0</v>
      </c>
      <c r="H740" s="10" t="n">
        <v>0</v>
      </c>
      <c r="I740" s="10" t="n">
        <v>0</v>
      </c>
      <c r="J740" s="33" t="n">
        <f aca="false">D740+G740</f>
        <v>45497</v>
      </c>
      <c r="K740" s="33" t="n">
        <f aca="false">E740+H740</f>
        <v>46520</v>
      </c>
      <c r="L740" s="33" t="n">
        <f aca="false">F740+I740</f>
        <v>92017</v>
      </c>
    </row>
    <row r="741" customFormat="false" ht="12.75" hidden="false" customHeight="false" outlineLevel="0" collapsed="false">
      <c r="A741" s="3" t="s">
        <v>13</v>
      </c>
      <c r="B741" s="9" t="n">
        <v>2013</v>
      </c>
      <c r="C741" s="9" t="n">
        <v>4</v>
      </c>
      <c r="D741" s="10" t="n">
        <v>48044</v>
      </c>
      <c r="E741" s="10" t="n">
        <v>46532</v>
      </c>
      <c r="F741" s="10" t="n">
        <v>94576</v>
      </c>
      <c r="G741" s="10" t="n">
        <v>0</v>
      </c>
      <c r="H741" s="10" t="n">
        <v>0</v>
      </c>
      <c r="I741" s="10" t="n">
        <v>0</v>
      </c>
      <c r="J741" s="33" t="n">
        <f aca="false">D741+G741</f>
        <v>48044</v>
      </c>
      <c r="K741" s="33" t="n">
        <f aca="false">E741+H741</f>
        <v>46532</v>
      </c>
      <c r="L741" s="33" t="n">
        <f aca="false">F741+I741</f>
        <v>94576</v>
      </c>
    </row>
    <row r="742" customFormat="false" ht="12.75" hidden="false" customHeight="false" outlineLevel="0" collapsed="false">
      <c r="A742" s="3" t="s">
        <v>13</v>
      </c>
      <c r="B742" s="9" t="n">
        <v>2013</v>
      </c>
      <c r="C742" s="9" t="n">
        <v>5</v>
      </c>
      <c r="D742" s="10" t="n">
        <v>44764</v>
      </c>
      <c r="E742" s="10" t="n">
        <v>45633</v>
      </c>
      <c r="F742" s="10" t="n">
        <v>90397</v>
      </c>
      <c r="G742" s="10" t="n">
        <v>0</v>
      </c>
      <c r="H742" s="10" t="n">
        <v>0</v>
      </c>
      <c r="I742" s="10" t="n">
        <v>0</v>
      </c>
      <c r="J742" s="33" t="n">
        <f aca="false">D742+G742</f>
        <v>44764</v>
      </c>
      <c r="K742" s="33" t="n">
        <f aca="false">E742+H742</f>
        <v>45633</v>
      </c>
      <c r="L742" s="33" t="n">
        <f aca="false">F742+I742</f>
        <v>90397</v>
      </c>
    </row>
    <row r="743" customFormat="false" ht="12.75" hidden="false" customHeight="false" outlineLevel="0" collapsed="false">
      <c r="A743" s="3" t="s">
        <v>13</v>
      </c>
      <c r="B743" s="9" t="n">
        <v>2013</v>
      </c>
      <c r="C743" s="9" t="n">
        <v>6</v>
      </c>
      <c r="D743" s="10" t="n">
        <v>47536</v>
      </c>
      <c r="E743" s="10" t="n">
        <v>46864</v>
      </c>
      <c r="F743" s="10" t="n">
        <v>94400</v>
      </c>
      <c r="G743" s="10" t="n">
        <v>0</v>
      </c>
      <c r="H743" s="10" t="n">
        <v>0</v>
      </c>
      <c r="I743" s="10" t="n">
        <v>0</v>
      </c>
      <c r="J743" s="33" t="n">
        <f aca="false">D743+G743</f>
        <v>47536</v>
      </c>
      <c r="K743" s="33" t="n">
        <f aca="false">E743+H743</f>
        <v>46864</v>
      </c>
      <c r="L743" s="33" t="n">
        <f aca="false">F743+I743</f>
        <v>94400</v>
      </c>
    </row>
    <row r="744" customFormat="false" ht="12.75" hidden="false" customHeight="false" outlineLevel="0" collapsed="false">
      <c r="A744" s="3" t="s">
        <v>13</v>
      </c>
      <c r="B744" s="9" t="n">
        <v>2013</v>
      </c>
      <c r="C744" s="9" t="n">
        <v>7</v>
      </c>
      <c r="D744" s="10" t="n">
        <v>49174</v>
      </c>
      <c r="E744" s="10" t="n">
        <v>49064</v>
      </c>
      <c r="F744" s="10" t="n">
        <v>98238</v>
      </c>
      <c r="G744" s="10" t="n">
        <v>0</v>
      </c>
      <c r="H744" s="10" t="n">
        <v>0</v>
      </c>
      <c r="I744" s="10" t="n">
        <v>0</v>
      </c>
      <c r="J744" s="33" t="n">
        <f aca="false">D744+G744</f>
        <v>49174</v>
      </c>
      <c r="K744" s="33" t="n">
        <f aca="false">E744+H744</f>
        <v>49064</v>
      </c>
      <c r="L744" s="33" t="n">
        <f aca="false">F744+I744</f>
        <v>98238</v>
      </c>
    </row>
    <row r="745" customFormat="false" ht="12.75" hidden="false" customHeight="false" outlineLevel="0" collapsed="false">
      <c r="A745" s="3" t="s">
        <v>13</v>
      </c>
      <c r="B745" s="9" t="n">
        <v>2013</v>
      </c>
      <c r="C745" s="9" t="n">
        <v>8</v>
      </c>
      <c r="D745" s="10" t="n">
        <v>46550</v>
      </c>
      <c r="E745" s="10" t="n">
        <v>47782</v>
      </c>
      <c r="F745" s="10" t="n">
        <v>94332</v>
      </c>
      <c r="G745" s="10" t="n">
        <v>0</v>
      </c>
      <c r="H745" s="10" t="n">
        <v>0</v>
      </c>
      <c r="I745" s="10" t="n">
        <v>0</v>
      </c>
      <c r="J745" s="33" t="n">
        <f aca="false">D745+G745</f>
        <v>46550</v>
      </c>
      <c r="K745" s="33" t="n">
        <f aca="false">E745+H745</f>
        <v>47782</v>
      </c>
      <c r="L745" s="33" t="n">
        <f aca="false">F745+I745</f>
        <v>94332</v>
      </c>
    </row>
    <row r="746" customFormat="false" ht="12.75" hidden="false" customHeight="false" outlineLevel="0" collapsed="false">
      <c r="A746" s="3" t="s">
        <v>13</v>
      </c>
      <c r="B746" s="9" t="n">
        <v>2013</v>
      </c>
      <c r="C746" s="9" t="n">
        <v>9</v>
      </c>
      <c r="D746" s="10" t="n">
        <v>46861</v>
      </c>
      <c r="E746" s="10" t="n">
        <v>45849</v>
      </c>
      <c r="F746" s="10" t="n">
        <v>92710</v>
      </c>
      <c r="G746" s="10" t="n">
        <v>0</v>
      </c>
      <c r="H746" s="10" t="n">
        <v>0</v>
      </c>
      <c r="I746" s="10" t="n">
        <v>0</v>
      </c>
      <c r="J746" s="33" t="n">
        <f aca="false">D746+G746</f>
        <v>46861</v>
      </c>
      <c r="K746" s="33" t="n">
        <f aca="false">E746+H746</f>
        <v>45849</v>
      </c>
      <c r="L746" s="33" t="n">
        <f aca="false">F746+I746</f>
        <v>92710</v>
      </c>
    </row>
    <row r="747" customFormat="false" ht="12.75" hidden="false" customHeight="false" outlineLevel="0" collapsed="false">
      <c r="A747" s="3" t="s">
        <v>13</v>
      </c>
      <c r="B747" s="9" t="n">
        <v>2013</v>
      </c>
      <c r="C747" s="9" t="n">
        <v>10</v>
      </c>
      <c r="D747" s="10" t="n">
        <v>48466</v>
      </c>
      <c r="E747" s="10" t="n">
        <v>48596</v>
      </c>
      <c r="F747" s="10" t="n">
        <v>97062</v>
      </c>
      <c r="G747" s="10" t="n">
        <v>0</v>
      </c>
      <c r="H747" s="10" t="n">
        <v>0</v>
      </c>
      <c r="I747" s="10" t="n">
        <v>0</v>
      </c>
      <c r="J747" s="33" t="n">
        <f aca="false">D747+G747</f>
        <v>48466</v>
      </c>
      <c r="K747" s="33" t="n">
        <f aca="false">E747+H747</f>
        <v>48596</v>
      </c>
      <c r="L747" s="33" t="n">
        <f aca="false">F747+I747</f>
        <v>97062</v>
      </c>
    </row>
    <row r="748" customFormat="false" ht="12.75" hidden="false" customHeight="false" outlineLevel="0" collapsed="false">
      <c r="A748" s="3" t="s">
        <v>13</v>
      </c>
      <c r="B748" s="9" t="n">
        <v>2013</v>
      </c>
      <c r="C748" s="9" t="n">
        <v>11</v>
      </c>
      <c r="D748" s="10" t="n">
        <v>42148</v>
      </c>
      <c r="E748" s="10" t="n">
        <v>43201</v>
      </c>
      <c r="F748" s="10" t="n">
        <v>85349</v>
      </c>
      <c r="G748" s="10" t="n">
        <v>0</v>
      </c>
      <c r="H748" s="10" t="n">
        <v>0</v>
      </c>
      <c r="I748" s="10" t="n">
        <v>0</v>
      </c>
      <c r="J748" s="33" t="n">
        <f aca="false">D748+G748</f>
        <v>42148</v>
      </c>
      <c r="K748" s="33" t="n">
        <f aca="false">E748+H748</f>
        <v>43201</v>
      </c>
      <c r="L748" s="33" t="n">
        <f aca="false">F748+I748</f>
        <v>85349</v>
      </c>
    </row>
    <row r="749" customFormat="false" ht="12.75" hidden="false" customHeight="false" outlineLevel="0" collapsed="false">
      <c r="A749" s="3" t="s">
        <v>13</v>
      </c>
      <c r="B749" s="9" t="n">
        <v>2013</v>
      </c>
      <c r="C749" s="9" t="n">
        <v>12</v>
      </c>
      <c r="D749" s="10" t="n">
        <v>45230</v>
      </c>
      <c r="E749" s="10" t="n">
        <v>47384</v>
      </c>
      <c r="F749" s="10" t="n">
        <v>92614</v>
      </c>
      <c r="G749" s="10" t="n">
        <v>0</v>
      </c>
      <c r="H749" s="10" t="n">
        <v>0</v>
      </c>
      <c r="I749" s="10" t="n">
        <v>0</v>
      </c>
      <c r="J749" s="33" t="n">
        <f aca="false">D749+G749</f>
        <v>45230</v>
      </c>
      <c r="K749" s="33" t="n">
        <f aca="false">E749+H749</f>
        <v>47384</v>
      </c>
      <c r="L749" s="33" t="n">
        <f aca="false">F749+I749</f>
        <v>92614</v>
      </c>
    </row>
    <row r="750" customFormat="false" ht="12.75" hidden="false" customHeight="false" outlineLevel="0" collapsed="false">
      <c r="A750" s="3" t="s">
        <v>13</v>
      </c>
      <c r="B750" s="9" t="n">
        <v>2014</v>
      </c>
      <c r="C750" s="9" t="n">
        <v>1</v>
      </c>
      <c r="D750" s="10" t="n">
        <v>41690</v>
      </c>
      <c r="E750" s="10" t="n">
        <v>39182</v>
      </c>
      <c r="F750" s="10" t="n">
        <v>80872</v>
      </c>
      <c r="G750" s="10" t="n">
        <v>0</v>
      </c>
      <c r="H750" s="10" t="n">
        <v>0</v>
      </c>
      <c r="I750" s="10" t="n">
        <v>0</v>
      </c>
      <c r="J750" s="33" t="n">
        <f aca="false">D750+G750</f>
        <v>41690</v>
      </c>
      <c r="K750" s="33" t="n">
        <f aca="false">E750+H750</f>
        <v>39182</v>
      </c>
      <c r="L750" s="33" t="n">
        <f aca="false">F750+I750</f>
        <v>80872</v>
      </c>
    </row>
    <row r="751" customFormat="false" ht="12.75" hidden="false" customHeight="false" outlineLevel="0" collapsed="false">
      <c r="A751" s="3" t="s">
        <v>13</v>
      </c>
      <c r="B751" s="9" t="n">
        <v>2014</v>
      </c>
      <c r="C751" s="9" t="n">
        <v>2</v>
      </c>
      <c r="D751" s="10" t="n">
        <v>35301</v>
      </c>
      <c r="E751" s="10" t="n">
        <v>35937</v>
      </c>
      <c r="F751" s="10" t="n">
        <v>71238</v>
      </c>
      <c r="G751" s="10" t="n">
        <v>0</v>
      </c>
      <c r="H751" s="10" t="n">
        <v>0</v>
      </c>
      <c r="I751" s="10" t="n">
        <v>0</v>
      </c>
      <c r="J751" s="33" t="n">
        <f aca="false">D751+G751</f>
        <v>35301</v>
      </c>
      <c r="K751" s="33" t="n">
        <f aca="false">E751+H751</f>
        <v>35937</v>
      </c>
      <c r="L751" s="33" t="n">
        <f aca="false">F751+I751</f>
        <v>71238</v>
      </c>
    </row>
    <row r="752" customFormat="false" ht="12.75" hidden="false" customHeight="false" outlineLevel="0" collapsed="false">
      <c r="A752" s="3" t="s">
        <v>1</v>
      </c>
      <c r="B752" s="9" t="n">
        <v>2009</v>
      </c>
      <c r="C752" s="9" t="n">
        <v>1</v>
      </c>
      <c r="D752" s="10" t="n">
        <v>856085</v>
      </c>
      <c r="E752" s="10" t="n">
        <v>833050</v>
      </c>
      <c r="F752" s="10" t="n">
        <v>1689135</v>
      </c>
      <c r="G752" s="10" t="n">
        <v>252477</v>
      </c>
      <c r="H752" s="10" t="n">
        <v>212009</v>
      </c>
      <c r="I752" s="10" t="n">
        <v>464486</v>
      </c>
      <c r="J752" s="33" t="n">
        <f aca="false">D752+G752</f>
        <v>1108562</v>
      </c>
      <c r="K752" s="33" t="n">
        <f aca="false">E752+H752</f>
        <v>1045059</v>
      </c>
      <c r="L752" s="33" t="n">
        <f aca="false">F752+I752</f>
        <v>2153621</v>
      </c>
    </row>
    <row r="753" customFormat="false" ht="12.75" hidden="false" customHeight="false" outlineLevel="0" collapsed="false">
      <c r="A753" s="3" t="s">
        <v>1</v>
      </c>
      <c r="B753" s="9" t="n">
        <v>2009</v>
      </c>
      <c r="C753" s="9" t="n">
        <v>2</v>
      </c>
      <c r="D753" s="10" t="n">
        <v>746205</v>
      </c>
      <c r="E753" s="10" t="n">
        <v>739743</v>
      </c>
      <c r="F753" s="10" t="n">
        <v>1485948</v>
      </c>
      <c r="G753" s="10" t="n">
        <v>210713</v>
      </c>
      <c r="H753" s="10" t="n">
        <v>168227</v>
      </c>
      <c r="I753" s="10" t="n">
        <v>378940</v>
      </c>
      <c r="J753" s="33" t="n">
        <f aca="false">D753+G753</f>
        <v>956918</v>
      </c>
      <c r="K753" s="33" t="n">
        <f aca="false">E753+H753</f>
        <v>907970</v>
      </c>
      <c r="L753" s="33" t="n">
        <f aca="false">F753+I753</f>
        <v>1864888</v>
      </c>
    </row>
    <row r="754" customFormat="false" ht="12.75" hidden="false" customHeight="false" outlineLevel="0" collapsed="false">
      <c r="A754" s="3" t="s">
        <v>1</v>
      </c>
      <c r="B754" s="9" t="n">
        <v>2009</v>
      </c>
      <c r="C754" s="9" t="n">
        <v>3</v>
      </c>
      <c r="D754" s="10" t="n">
        <v>845636</v>
      </c>
      <c r="E754" s="10" t="n">
        <v>852062</v>
      </c>
      <c r="F754" s="10" t="n">
        <v>1697698</v>
      </c>
      <c r="G754" s="10" t="n">
        <v>202276</v>
      </c>
      <c r="H754" s="10" t="n">
        <v>196643</v>
      </c>
      <c r="I754" s="10" t="n">
        <v>398919</v>
      </c>
      <c r="J754" s="33" t="n">
        <f aca="false">D754+G754</f>
        <v>1047912</v>
      </c>
      <c r="K754" s="33" t="n">
        <f aca="false">E754+H754</f>
        <v>1048705</v>
      </c>
      <c r="L754" s="33" t="n">
        <f aca="false">F754+I754</f>
        <v>2096617</v>
      </c>
    </row>
    <row r="755" customFormat="false" ht="12.75" hidden="false" customHeight="false" outlineLevel="0" collapsed="false">
      <c r="A755" s="3" t="s">
        <v>1</v>
      </c>
      <c r="B755" s="9" t="n">
        <v>2009</v>
      </c>
      <c r="C755" s="9" t="n">
        <v>4</v>
      </c>
      <c r="D755" s="10" t="n">
        <v>829998</v>
      </c>
      <c r="E755" s="10" t="n">
        <v>819781</v>
      </c>
      <c r="F755" s="10" t="n">
        <v>1649779</v>
      </c>
      <c r="G755" s="10" t="n">
        <v>204299</v>
      </c>
      <c r="H755" s="10" t="n">
        <v>208083</v>
      </c>
      <c r="I755" s="10" t="n">
        <v>412382</v>
      </c>
      <c r="J755" s="33" t="n">
        <f aca="false">D755+G755</f>
        <v>1034297</v>
      </c>
      <c r="K755" s="33" t="n">
        <f aca="false">E755+H755</f>
        <v>1027864</v>
      </c>
      <c r="L755" s="33" t="n">
        <f aca="false">F755+I755</f>
        <v>2062161</v>
      </c>
    </row>
    <row r="756" customFormat="false" ht="12.75" hidden="false" customHeight="false" outlineLevel="0" collapsed="false">
      <c r="A756" s="3" t="s">
        <v>1</v>
      </c>
      <c r="B756" s="9" t="n">
        <v>2009</v>
      </c>
      <c r="C756" s="9" t="n">
        <v>5</v>
      </c>
      <c r="D756" s="10" t="n">
        <v>776173</v>
      </c>
      <c r="E756" s="10" t="n">
        <v>775039</v>
      </c>
      <c r="F756" s="10" t="n">
        <v>1551212</v>
      </c>
      <c r="G756" s="10" t="n">
        <v>173774</v>
      </c>
      <c r="H756" s="10" t="n">
        <v>197709</v>
      </c>
      <c r="I756" s="10" t="n">
        <v>371483</v>
      </c>
      <c r="J756" s="33" t="n">
        <f aca="false">D756+G756</f>
        <v>949947</v>
      </c>
      <c r="K756" s="33" t="n">
        <f aca="false">E756+H756</f>
        <v>972748</v>
      </c>
      <c r="L756" s="33" t="n">
        <f aca="false">F756+I756</f>
        <v>1922695</v>
      </c>
    </row>
    <row r="757" customFormat="false" ht="12.75" hidden="false" customHeight="false" outlineLevel="0" collapsed="false">
      <c r="A757" s="3" t="s">
        <v>1</v>
      </c>
      <c r="B757" s="9" t="n">
        <v>2009</v>
      </c>
      <c r="C757" s="9" t="n">
        <v>6</v>
      </c>
      <c r="D757" s="10" t="n">
        <v>721727</v>
      </c>
      <c r="E757" s="10" t="n">
        <v>758140</v>
      </c>
      <c r="F757" s="10" t="n">
        <v>1479867</v>
      </c>
      <c r="G757" s="10" t="n">
        <v>178162</v>
      </c>
      <c r="H757" s="10" t="n">
        <v>218630</v>
      </c>
      <c r="I757" s="10" t="n">
        <v>396792</v>
      </c>
      <c r="J757" s="33" t="n">
        <f aca="false">D757+G757</f>
        <v>899889</v>
      </c>
      <c r="K757" s="33" t="n">
        <f aca="false">E757+H757</f>
        <v>976770</v>
      </c>
      <c r="L757" s="33" t="n">
        <f aca="false">F757+I757</f>
        <v>1876659</v>
      </c>
    </row>
    <row r="758" customFormat="false" ht="12.75" hidden="false" customHeight="false" outlineLevel="0" collapsed="false">
      <c r="A758" s="3" t="s">
        <v>1</v>
      </c>
      <c r="B758" s="9" t="n">
        <v>2009</v>
      </c>
      <c r="C758" s="9" t="n">
        <v>7</v>
      </c>
      <c r="D758" s="10" t="n">
        <v>837988</v>
      </c>
      <c r="E758" s="10" t="n">
        <v>809609</v>
      </c>
      <c r="F758" s="10" t="n">
        <v>1647597</v>
      </c>
      <c r="G758" s="10" t="n">
        <v>240001</v>
      </c>
      <c r="H758" s="10" t="n">
        <v>197523</v>
      </c>
      <c r="I758" s="10" t="n">
        <v>437524</v>
      </c>
      <c r="J758" s="33" t="n">
        <f aca="false">D758+G758</f>
        <v>1077989</v>
      </c>
      <c r="K758" s="33" t="n">
        <f aca="false">E758+H758</f>
        <v>1007132</v>
      </c>
      <c r="L758" s="33" t="n">
        <f aca="false">F758+I758</f>
        <v>2085121</v>
      </c>
    </row>
    <row r="759" customFormat="false" ht="12.75" hidden="false" customHeight="false" outlineLevel="0" collapsed="false">
      <c r="A759" s="3" t="s">
        <v>1</v>
      </c>
      <c r="B759" s="9" t="n">
        <v>2009</v>
      </c>
      <c r="C759" s="9" t="n">
        <v>8</v>
      </c>
      <c r="D759" s="10" t="n">
        <v>823229</v>
      </c>
      <c r="E759" s="10" t="n">
        <v>827693</v>
      </c>
      <c r="F759" s="10" t="n">
        <v>1650922</v>
      </c>
      <c r="G759" s="10" t="n">
        <v>203480</v>
      </c>
      <c r="H759" s="10" t="n">
        <v>205689</v>
      </c>
      <c r="I759" s="10" t="n">
        <v>409169</v>
      </c>
      <c r="J759" s="33" t="n">
        <f aca="false">D759+G759</f>
        <v>1026709</v>
      </c>
      <c r="K759" s="33" t="n">
        <f aca="false">E759+H759</f>
        <v>1033382</v>
      </c>
      <c r="L759" s="33" t="n">
        <f aca="false">F759+I759</f>
        <v>2060091</v>
      </c>
    </row>
    <row r="760" customFormat="false" ht="12.75" hidden="false" customHeight="false" outlineLevel="0" collapsed="false">
      <c r="A760" s="3" t="s">
        <v>1</v>
      </c>
      <c r="B760" s="9" t="n">
        <v>2009</v>
      </c>
      <c r="C760" s="9" t="n">
        <v>9</v>
      </c>
      <c r="D760" s="10" t="n">
        <v>835205</v>
      </c>
      <c r="E760" s="10" t="n">
        <v>851672</v>
      </c>
      <c r="F760" s="10" t="n">
        <v>1686877</v>
      </c>
      <c r="G760" s="10" t="n">
        <v>219950</v>
      </c>
      <c r="H760" s="10" t="n">
        <v>222581</v>
      </c>
      <c r="I760" s="10" t="n">
        <v>442531</v>
      </c>
      <c r="J760" s="33" t="n">
        <f aca="false">D760+G760</f>
        <v>1055155</v>
      </c>
      <c r="K760" s="33" t="n">
        <f aca="false">E760+H760</f>
        <v>1074253</v>
      </c>
      <c r="L760" s="33" t="n">
        <f aca="false">F760+I760</f>
        <v>2129408</v>
      </c>
    </row>
    <row r="761" customFormat="false" ht="12.75" hidden="false" customHeight="false" outlineLevel="0" collapsed="false">
      <c r="A761" s="3" t="s">
        <v>1</v>
      </c>
      <c r="B761" s="9" t="n">
        <v>2009</v>
      </c>
      <c r="C761" s="9" t="n">
        <v>10</v>
      </c>
      <c r="D761" s="10" t="n">
        <v>898516</v>
      </c>
      <c r="E761" s="10" t="n">
        <v>877825</v>
      </c>
      <c r="F761" s="10" t="n">
        <v>1776341</v>
      </c>
      <c r="G761" s="10" t="n">
        <v>249880</v>
      </c>
      <c r="H761" s="10" t="n">
        <v>207089</v>
      </c>
      <c r="I761" s="10" t="n">
        <v>456969</v>
      </c>
      <c r="J761" s="33" t="n">
        <f aca="false">D761+G761</f>
        <v>1148396</v>
      </c>
      <c r="K761" s="33" t="n">
        <f aca="false">E761+H761</f>
        <v>1084914</v>
      </c>
      <c r="L761" s="33" t="n">
        <f aca="false">F761+I761</f>
        <v>2233310</v>
      </c>
    </row>
    <row r="762" customFormat="false" ht="12.75" hidden="false" customHeight="false" outlineLevel="0" collapsed="false">
      <c r="A762" s="3" t="s">
        <v>1</v>
      </c>
      <c r="B762" s="9" t="n">
        <v>2009</v>
      </c>
      <c r="C762" s="9" t="n">
        <v>11</v>
      </c>
      <c r="D762" s="10" t="n">
        <v>871745</v>
      </c>
      <c r="E762" s="10" t="n">
        <v>868621</v>
      </c>
      <c r="F762" s="10" t="n">
        <v>1740366</v>
      </c>
      <c r="G762" s="10" t="n">
        <v>218576</v>
      </c>
      <c r="H762" s="10" t="n">
        <v>228831</v>
      </c>
      <c r="I762" s="10" t="n">
        <v>447407</v>
      </c>
      <c r="J762" s="33" t="n">
        <f aca="false">D762+G762</f>
        <v>1090321</v>
      </c>
      <c r="K762" s="33" t="n">
        <f aca="false">E762+H762</f>
        <v>1097452</v>
      </c>
      <c r="L762" s="33" t="n">
        <f aca="false">F762+I762</f>
        <v>2187773</v>
      </c>
    </row>
    <row r="763" customFormat="false" ht="12.75" hidden="false" customHeight="false" outlineLevel="0" collapsed="false">
      <c r="A763" s="3" t="s">
        <v>1</v>
      </c>
      <c r="B763" s="9" t="n">
        <v>2009</v>
      </c>
      <c r="C763" s="9" t="n">
        <v>12</v>
      </c>
      <c r="D763" s="10" t="n">
        <v>840898</v>
      </c>
      <c r="E763" s="10" t="n">
        <v>858578</v>
      </c>
      <c r="F763" s="10" t="n">
        <v>1699476</v>
      </c>
      <c r="G763" s="10" t="n">
        <v>234725</v>
      </c>
      <c r="H763" s="10" t="n">
        <v>279025</v>
      </c>
      <c r="I763" s="10" t="n">
        <v>513750</v>
      </c>
      <c r="J763" s="33" t="n">
        <f aca="false">D763+G763</f>
        <v>1075623</v>
      </c>
      <c r="K763" s="33" t="n">
        <f aca="false">E763+H763</f>
        <v>1137603</v>
      </c>
      <c r="L763" s="33" t="n">
        <f aca="false">F763+I763</f>
        <v>2213226</v>
      </c>
    </row>
    <row r="764" customFormat="false" ht="12.75" hidden="false" customHeight="false" outlineLevel="0" collapsed="false">
      <c r="A764" s="3" t="s">
        <v>1</v>
      </c>
      <c r="B764" s="9" t="n">
        <v>2010</v>
      </c>
      <c r="C764" s="9" t="n">
        <v>1</v>
      </c>
      <c r="D764" s="10" t="n">
        <v>857377</v>
      </c>
      <c r="E764" s="10" t="n">
        <v>826363</v>
      </c>
      <c r="F764" s="10" t="n">
        <v>1683740</v>
      </c>
      <c r="G764" s="10" t="n">
        <v>284826</v>
      </c>
      <c r="H764" s="10" t="n">
        <v>243684</v>
      </c>
      <c r="I764" s="10" t="n">
        <v>528510</v>
      </c>
      <c r="J764" s="33" t="n">
        <f aca="false">D764+G764</f>
        <v>1142203</v>
      </c>
      <c r="K764" s="33" t="n">
        <f aca="false">E764+H764</f>
        <v>1070047</v>
      </c>
      <c r="L764" s="33" t="n">
        <f aca="false">F764+I764</f>
        <v>2212250</v>
      </c>
    </row>
    <row r="765" customFormat="false" ht="12.75" hidden="false" customHeight="false" outlineLevel="0" collapsed="false">
      <c r="A765" s="3" t="s">
        <v>1</v>
      </c>
      <c r="B765" s="9" t="n">
        <v>2010</v>
      </c>
      <c r="C765" s="9" t="n">
        <v>2</v>
      </c>
      <c r="D765" s="10" t="n">
        <v>802637</v>
      </c>
      <c r="E765" s="10" t="n">
        <v>808660</v>
      </c>
      <c r="F765" s="10" t="n">
        <v>1611297</v>
      </c>
      <c r="G765" s="10" t="n">
        <v>243752</v>
      </c>
      <c r="H765" s="10" t="n">
        <v>204449</v>
      </c>
      <c r="I765" s="10" t="n">
        <v>448201</v>
      </c>
      <c r="J765" s="33" t="n">
        <f aca="false">D765+G765</f>
        <v>1046389</v>
      </c>
      <c r="K765" s="33" t="n">
        <f aca="false">E765+H765</f>
        <v>1013109</v>
      </c>
      <c r="L765" s="33" t="n">
        <f aca="false">F765+I765</f>
        <v>2059498</v>
      </c>
    </row>
    <row r="766" customFormat="false" ht="12.75" hidden="false" customHeight="false" outlineLevel="0" collapsed="false">
      <c r="A766" s="3" t="s">
        <v>1</v>
      </c>
      <c r="B766" s="9" t="n">
        <v>2010</v>
      </c>
      <c r="C766" s="9" t="n">
        <v>3</v>
      </c>
      <c r="D766" s="10" t="n">
        <v>905092</v>
      </c>
      <c r="E766" s="10" t="n">
        <v>921247</v>
      </c>
      <c r="F766" s="10" t="n">
        <v>1826339</v>
      </c>
      <c r="G766" s="10" t="n">
        <v>231673</v>
      </c>
      <c r="H766" s="10" t="n">
        <v>239252</v>
      </c>
      <c r="I766" s="10" t="n">
        <v>470925</v>
      </c>
      <c r="J766" s="33" t="n">
        <f aca="false">D766+G766</f>
        <v>1136765</v>
      </c>
      <c r="K766" s="33" t="n">
        <f aca="false">E766+H766</f>
        <v>1160499</v>
      </c>
      <c r="L766" s="33" t="n">
        <f aca="false">F766+I766</f>
        <v>2297264</v>
      </c>
    </row>
    <row r="767" customFormat="false" ht="12.75" hidden="false" customHeight="false" outlineLevel="0" collapsed="false">
      <c r="A767" s="3" t="s">
        <v>1</v>
      </c>
      <c r="B767" s="9" t="n">
        <v>2010</v>
      </c>
      <c r="C767" s="9" t="n">
        <v>4</v>
      </c>
      <c r="D767" s="10" t="n">
        <v>896389</v>
      </c>
      <c r="E767" s="10" t="n">
        <v>873538</v>
      </c>
      <c r="F767" s="10" t="n">
        <v>1769927</v>
      </c>
      <c r="G767" s="10" t="n">
        <v>220800</v>
      </c>
      <c r="H767" s="10" t="n">
        <v>219940</v>
      </c>
      <c r="I767" s="10" t="n">
        <v>440740</v>
      </c>
      <c r="J767" s="33" t="n">
        <f aca="false">D767+G767</f>
        <v>1117189</v>
      </c>
      <c r="K767" s="33" t="n">
        <f aca="false">E767+H767</f>
        <v>1093478</v>
      </c>
      <c r="L767" s="33" t="n">
        <f aca="false">F767+I767</f>
        <v>2210667</v>
      </c>
    </row>
    <row r="768" customFormat="false" ht="12.75" hidden="false" customHeight="false" outlineLevel="0" collapsed="false">
      <c r="A768" s="3" t="s">
        <v>1</v>
      </c>
      <c r="B768" s="9" t="n">
        <v>2010</v>
      </c>
      <c r="C768" s="9" t="n">
        <v>5</v>
      </c>
      <c r="D768" s="10" t="n">
        <v>840775</v>
      </c>
      <c r="E768" s="10" t="n">
        <v>841892</v>
      </c>
      <c r="F768" s="10" t="n">
        <v>1682667</v>
      </c>
      <c r="G768" s="10" t="n">
        <v>188710</v>
      </c>
      <c r="H768" s="10" t="n">
        <v>221202</v>
      </c>
      <c r="I768" s="10" t="n">
        <v>409912</v>
      </c>
      <c r="J768" s="33" t="n">
        <f aca="false">D768+G768</f>
        <v>1029485</v>
      </c>
      <c r="K768" s="33" t="n">
        <f aca="false">E768+H768</f>
        <v>1063094</v>
      </c>
      <c r="L768" s="33" t="n">
        <f aca="false">F768+I768</f>
        <v>2092579</v>
      </c>
    </row>
    <row r="769" customFormat="false" ht="12.75" hidden="false" customHeight="false" outlineLevel="0" collapsed="false">
      <c r="A769" s="3" t="s">
        <v>1</v>
      </c>
      <c r="B769" s="9" t="n">
        <v>2010</v>
      </c>
      <c r="C769" s="9" t="n">
        <v>6</v>
      </c>
      <c r="D769" s="10" t="n">
        <v>819152</v>
      </c>
      <c r="E769" s="10" t="n">
        <v>851471</v>
      </c>
      <c r="F769" s="10" t="n">
        <v>1670623</v>
      </c>
      <c r="G769" s="10" t="n">
        <v>208773</v>
      </c>
      <c r="H769" s="10" t="n">
        <v>257409</v>
      </c>
      <c r="I769" s="10" t="n">
        <v>466182</v>
      </c>
      <c r="J769" s="33" t="n">
        <f aca="false">D769+G769</f>
        <v>1027925</v>
      </c>
      <c r="K769" s="33" t="n">
        <f aca="false">E769+H769</f>
        <v>1108880</v>
      </c>
      <c r="L769" s="33" t="n">
        <f aca="false">F769+I769</f>
        <v>2136805</v>
      </c>
    </row>
    <row r="770" customFormat="false" ht="12.75" hidden="false" customHeight="false" outlineLevel="0" collapsed="false">
      <c r="A770" s="3" t="s">
        <v>1</v>
      </c>
      <c r="B770" s="9" t="n">
        <v>2010</v>
      </c>
      <c r="C770" s="9" t="n">
        <v>7</v>
      </c>
      <c r="D770" s="10" t="n">
        <v>944778</v>
      </c>
      <c r="E770" s="10" t="n">
        <v>913028</v>
      </c>
      <c r="F770" s="10" t="n">
        <v>1857806</v>
      </c>
      <c r="G770" s="10" t="n">
        <v>283636</v>
      </c>
      <c r="H770" s="10" t="n">
        <v>231976</v>
      </c>
      <c r="I770" s="10" t="n">
        <v>515612</v>
      </c>
      <c r="J770" s="33" t="n">
        <f aca="false">D770+G770</f>
        <v>1228414</v>
      </c>
      <c r="K770" s="33" t="n">
        <f aca="false">E770+H770</f>
        <v>1145004</v>
      </c>
      <c r="L770" s="33" t="n">
        <f aca="false">F770+I770</f>
        <v>2373418</v>
      </c>
    </row>
    <row r="771" customFormat="false" ht="12.75" hidden="false" customHeight="false" outlineLevel="0" collapsed="false">
      <c r="A771" s="3" t="s">
        <v>1</v>
      </c>
      <c r="B771" s="9" t="n">
        <v>2010</v>
      </c>
      <c r="C771" s="9" t="n">
        <v>8</v>
      </c>
      <c r="D771" s="10" t="n">
        <v>913529</v>
      </c>
      <c r="E771" s="10" t="n">
        <v>920169</v>
      </c>
      <c r="F771" s="10" t="n">
        <v>1833698</v>
      </c>
      <c r="G771" s="10" t="n">
        <v>231395</v>
      </c>
      <c r="H771" s="10" t="n">
        <v>241959</v>
      </c>
      <c r="I771" s="10" t="n">
        <v>473354</v>
      </c>
      <c r="J771" s="33" t="n">
        <f aca="false">D771+G771</f>
        <v>1144924</v>
      </c>
      <c r="K771" s="33" t="n">
        <f aca="false">E771+H771</f>
        <v>1162128</v>
      </c>
      <c r="L771" s="33" t="n">
        <f aca="false">F771+I771</f>
        <v>2307052</v>
      </c>
    </row>
    <row r="772" customFormat="false" ht="12.75" hidden="false" customHeight="false" outlineLevel="0" collapsed="false">
      <c r="A772" s="3" t="s">
        <v>1</v>
      </c>
      <c r="B772" s="9" t="n">
        <v>2010</v>
      </c>
      <c r="C772" s="9" t="n">
        <v>9</v>
      </c>
      <c r="D772" s="10" t="n">
        <v>935099</v>
      </c>
      <c r="E772" s="10" t="n">
        <v>941432</v>
      </c>
      <c r="F772" s="10" t="n">
        <v>1876531</v>
      </c>
      <c r="G772" s="10" t="n">
        <v>255664</v>
      </c>
      <c r="H772" s="10" t="n">
        <v>259528</v>
      </c>
      <c r="I772" s="10" t="n">
        <v>515192</v>
      </c>
      <c r="J772" s="33" t="n">
        <f aca="false">D772+G772</f>
        <v>1190763</v>
      </c>
      <c r="K772" s="33" t="n">
        <f aca="false">E772+H772</f>
        <v>1200960</v>
      </c>
      <c r="L772" s="33" t="n">
        <f aca="false">F772+I772</f>
        <v>2391723</v>
      </c>
    </row>
    <row r="773" customFormat="false" ht="12.75" hidden="false" customHeight="false" outlineLevel="0" collapsed="false">
      <c r="A773" s="3" t="s">
        <v>1</v>
      </c>
      <c r="B773" s="9" t="n">
        <v>2010</v>
      </c>
      <c r="C773" s="9" t="n">
        <v>10</v>
      </c>
      <c r="D773" s="10" t="n">
        <v>981550</v>
      </c>
      <c r="E773" s="10" t="n">
        <v>974228</v>
      </c>
      <c r="F773" s="10" t="n">
        <v>1955778</v>
      </c>
      <c r="G773" s="10" t="n">
        <v>286793</v>
      </c>
      <c r="H773" s="10" t="n">
        <v>239495</v>
      </c>
      <c r="I773" s="10" t="n">
        <v>526288</v>
      </c>
      <c r="J773" s="33" t="n">
        <f aca="false">D773+G773</f>
        <v>1268343</v>
      </c>
      <c r="K773" s="33" t="n">
        <f aca="false">E773+H773</f>
        <v>1213723</v>
      </c>
      <c r="L773" s="33" t="n">
        <f aca="false">F773+I773</f>
        <v>2482066</v>
      </c>
    </row>
    <row r="774" customFormat="false" ht="12.75" hidden="false" customHeight="false" outlineLevel="0" collapsed="false">
      <c r="A774" s="3" t="s">
        <v>1</v>
      </c>
      <c r="B774" s="9" t="n">
        <v>2010</v>
      </c>
      <c r="C774" s="9" t="n">
        <v>11</v>
      </c>
      <c r="D774" s="10" t="n">
        <v>936055</v>
      </c>
      <c r="E774" s="10" t="n">
        <v>926714</v>
      </c>
      <c r="F774" s="10" t="n">
        <v>1862769</v>
      </c>
      <c r="G774" s="10" t="n">
        <v>240786</v>
      </c>
      <c r="H774" s="10" t="n">
        <v>250417</v>
      </c>
      <c r="I774" s="10" t="n">
        <v>491203</v>
      </c>
      <c r="J774" s="33" t="n">
        <f aca="false">D774+G774</f>
        <v>1176841</v>
      </c>
      <c r="K774" s="33" t="n">
        <f aca="false">E774+H774</f>
        <v>1177131</v>
      </c>
      <c r="L774" s="33" t="n">
        <f aca="false">F774+I774</f>
        <v>2353972</v>
      </c>
    </row>
    <row r="775" customFormat="false" ht="12.75" hidden="false" customHeight="false" outlineLevel="0" collapsed="false">
      <c r="A775" s="3" t="s">
        <v>1</v>
      </c>
      <c r="B775" s="9" t="n">
        <v>2010</v>
      </c>
      <c r="C775" s="9" t="n">
        <v>12</v>
      </c>
      <c r="D775" s="10" t="n">
        <v>933226</v>
      </c>
      <c r="E775" s="10" t="n">
        <v>957852</v>
      </c>
      <c r="F775" s="10" t="n">
        <v>1891078</v>
      </c>
      <c r="G775" s="10" t="n">
        <v>265242</v>
      </c>
      <c r="H775" s="10" t="n">
        <v>321150</v>
      </c>
      <c r="I775" s="10" t="n">
        <v>586392</v>
      </c>
      <c r="J775" s="33" t="n">
        <f aca="false">D775+G775</f>
        <v>1198468</v>
      </c>
      <c r="K775" s="33" t="n">
        <f aca="false">E775+H775</f>
        <v>1279002</v>
      </c>
      <c r="L775" s="33" t="n">
        <f aca="false">F775+I775</f>
        <v>2477470</v>
      </c>
    </row>
    <row r="776" customFormat="false" ht="12.75" hidden="false" customHeight="false" outlineLevel="0" collapsed="false">
      <c r="A776" s="3" t="s">
        <v>1</v>
      </c>
      <c r="B776" s="9" t="n">
        <v>2011</v>
      </c>
      <c r="C776" s="9" t="n">
        <v>1</v>
      </c>
      <c r="D776" s="10" t="n">
        <v>932364</v>
      </c>
      <c r="E776" s="10" t="n">
        <v>895173</v>
      </c>
      <c r="F776" s="10" t="n">
        <v>1827537</v>
      </c>
      <c r="G776" s="10" t="n">
        <v>336970</v>
      </c>
      <c r="H776" s="10" t="n">
        <v>290873</v>
      </c>
      <c r="I776" s="10" t="n">
        <v>627843</v>
      </c>
      <c r="J776" s="33" t="n">
        <f aca="false">D776+G776</f>
        <v>1269334</v>
      </c>
      <c r="K776" s="33" t="n">
        <f aca="false">E776+H776</f>
        <v>1186046</v>
      </c>
      <c r="L776" s="33" t="n">
        <f aca="false">F776+I776</f>
        <v>2455380</v>
      </c>
    </row>
    <row r="777" customFormat="false" ht="12.75" hidden="false" customHeight="false" outlineLevel="0" collapsed="false">
      <c r="A777" s="3" t="s">
        <v>1</v>
      </c>
      <c r="B777" s="9" t="n">
        <v>2011</v>
      </c>
      <c r="C777" s="9" t="n">
        <v>2</v>
      </c>
      <c r="D777" s="10" t="n">
        <v>807515</v>
      </c>
      <c r="E777" s="10" t="n">
        <v>802662</v>
      </c>
      <c r="F777" s="10" t="n">
        <v>1610177</v>
      </c>
      <c r="G777" s="10" t="n">
        <v>274243</v>
      </c>
      <c r="H777" s="10" t="n">
        <v>220878</v>
      </c>
      <c r="I777" s="10" t="n">
        <v>495121</v>
      </c>
      <c r="J777" s="33" t="n">
        <f aca="false">D777+G777</f>
        <v>1081758</v>
      </c>
      <c r="K777" s="33" t="n">
        <f aca="false">E777+H777</f>
        <v>1023540</v>
      </c>
      <c r="L777" s="33" t="n">
        <f aca="false">F777+I777</f>
        <v>2105298</v>
      </c>
    </row>
    <row r="778" customFormat="false" ht="12.75" hidden="false" customHeight="false" outlineLevel="0" collapsed="false">
      <c r="A778" s="3" t="s">
        <v>1</v>
      </c>
      <c r="B778" s="9" t="n">
        <v>2011</v>
      </c>
      <c r="C778" s="9" t="n">
        <v>3</v>
      </c>
      <c r="D778" s="10" t="n">
        <v>928617</v>
      </c>
      <c r="E778" s="10" t="n">
        <v>924483</v>
      </c>
      <c r="F778" s="10" t="n">
        <v>1853100</v>
      </c>
      <c r="G778" s="10" t="n">
        <v>243754</v>
      </c>
      <c r="H778" s="10" t="n">
        <v>237994</v>
      </c>
      <c r="I778" s="10" t="n">
        <v>481748</v>
      </c>
      <c r="J778" s="33" t="n">
        <f aca="false">D778+G778</f>
        <v>1172371</v>
      </c>
      <c r="K778" s="33" t="n">
        <f aca="false">E778+H778</f>
        <v>1162477</v>
      </c>
      <c r="L778" s="33" t="n">
        <f aca="false">F778+I778</f>
        <v>2334848</v>
      </c>
    </row>
    <row r="779" customFormat="false" ht="12.75" hidden="false" customHeight="false" outlineLevel="0" collapsed="false">
      <c r="A779" s="3" t="s">
        <v>1</v>
      </c>
      <c r="B779" s="9" t="n">
        <v>2011</v>
      </c>
      <c r="C779" s="9" t="n">
        <v>4</v>
      </c>
      <c r="D779" s="10" t="n">
        <v>915423</v>
      </c>
      <c r="E779" s="10" t="n">
        <v>915413</v>
      </c>
      <c r="F779" s="10" t="n">
        <v>1830836</v>
      </c>
      <c r="G779" s="10" t="n">
        <v>250130</v>
      </c>
      <c r="H779" s="10" t="n">
        <v>274680</v>
      </c>
      <c r="I779" s="10" t="n">
        <v>524810</v>
      </c>
      <c r="J779" s="33" t="n">
        <f aca="false">D779+G779</f>
        <v>1165553</v>
      </c>
      <c r="K779" s="33" t="n">
        <f aca="false">E779+H779</f>
        <v>1190093</v>
      </c>
      <c r="L779" s="33" t="n">
        <f aca="false">F779+I779</f>
        <v>2355646</v>
      </c>
    </row>
    <row r="780" customFormat="false" ht="12.75" hidden="false" customHeight="false" outlineLevel="0" collapsed="false">
      <c r="A780" s="3" t="s">
        <v>1</v>
      </c>
      <c r="B780" s="9" t="n">
        <v>2011</v>
      </c>
      <c r="C780" s="9" t="n">
        <v>5</v>
      </c>
      <c r="D780" s="10" t="n">
        <v>872415</v>
      </c>
      <c r="E780" s="10" t="n">
        <v>876279</v>
      </c>
      <c r="F780" s="10" t="n">
        <v>1748694</v>
      </c>
      <c r="G780" s="10" t="n">
        <v>230962</v>
      </c>
      <c r="H780" s="10" t="n">
        <v>247707</v>
      </c>
      <c r="I780" s="10" t="n">
        <v>478669</v>
      </c>
      <c r="J780" s="33" t="n">
        <f aca="false">D780+G780</f>
        <v>1103377</v>
      </c>
      <c r="K780" s="33" t="n">
        <f aca="false">E780+H780</f>
        <v>1123986</v>
      </c>
      <c r="L780" s="33" t="n">
        <f aca="false">F780+I780</f>
        <v>2227363</v>
      </c>
    </row>
    <row r="781" customFormat="false" ht="12.75" hidden="false" customHeight="false" outlineLevel="0" collapsed="false">
      <c r="A781" s="3" t="s">
        <v>1</v>
      </c>
      <c r="B781" s="9" t="n">
        <v>2011</v>
      </c>
      <c r="C781" s="9" t="n">
        <v>6</v>
      </c>
      <c r="D781" s="10" t="n">
        <v>797066</v>
      </c>
      <c r="E781" s="10" t="n">
        <v>804285</v>
      </c>
      <c r="F781" s="10" t="n">
        <v>1601351</v>
      </c>
      <c r="G781" s="10" t="n">
        <v>223865</v>
      </c>
      <c r="H781" s="10" t="n">
        <v>273382</v>
      </c>
      <c r="I781" s="10" t="n">
        <v>497247</v>
      </c>
      <c r="J781" s="33" t="n">
        <f aca="false">D781+G781</f>
        <v>1020931</v>
      </c>
      <c r="K781" s="33" t="n">
        <f aca="false">E781+H781</f>
        <v>1077667</v>
      </c>
      <c r="L781" s="33" t="n">
        <f aca="false">F781+I781</f>
        <v>2098598</v>
      </c>
    </row>
    <row r="782" customFormat="false" ht="12.75" hidden="false" customHeight="false" outlineLevel="0" collapsed="false">
      <c r="A782" s="3" t="s">
        <v>1</v>
      </c>
      <c r="B782" s="9" t="n">
        <v>2011</v>
      </c>
      <c r="C782" s="9" t="n">
        <v>7</v>
      </c>
      <c r="D782" s="10" t="n">
        <v>907802</v>
      </c>
      <c r="E782" s="10" t="n">
        <v>900980</v>
      </c>
      <c r="F782" s="10" t="n">
        <v>1808782</v>
      </c>
      <c r="G782" s="10" t="n">
        <v>309728</v>
      </c>
      <c r="H782" s="10" t="n">
        <v>262089</v>
      </c>
      <c r="I782" s="10" t="n">
        <v>571817</v>
      </c>
      <c r="J782" s="33" t="n">
        <f aca="false">D782+G782</f>
        <v>1217530</v>
      </c>
      <c r="K782" s="33" t="n">
        <f aca="false">E782+H782</f>
        <v>1163069</v>
      </c>
      <c r="L782" s="33" t="n">
        <f aca="false">F782+I782</f>
        <v>2380599</v>
      </c>
    </row>
    <row r="783" customFormat="false" ht="12.75" hidden="false" customHeight="false" outlineLevel="0" collapsed="false">
      <c r="A783" s="3" t="s">
        <v>1</v>
      </c>
      <c r="B783" s="9" t="n">
        <v>2011</v>
      </c>
      <c r="C783" s="9" t="n">
        <v>8</v>
      </c>
      <c r="D783" s="10" t="n">
        <v>875410</v>
      </c>
      <c r="E783" s="10" t="n">
        <v>876729</v>
      </c>
      <c r="F783" s="10" t="n">
        <v>1752139</v>
      </c>
      <c r="G783" s="10" t="n">
        <v>259446</v>
      </c>
      <c r="H783" s="10" t="n">
        <v>261977</v>
      </c>
      <c r="I783" s="10" t="n">
        <v>521423</v>
      </c>
      <c r="J783" s="33" t="n">
        <f aca="false">D783+G783</f>
        <v>1134856</v>
      </c>
      <c r="K783" s="33" t="n">
        <f aca="false">E783+H783</f>
        <v>1138706</v>
      </c>
      <c r="L783" s="33" t="n">
        <f aca="false">F783+I783</f>
        <v>2273562</v>
      </c>
    </row>
    <row r="784" customFormat="false" ht="12.75" hidden="false" customHeight="false" outlineLevel="0" collapsed="false">
      <c r="A784" s="3" t="s">
        <v>1</v>
      </c>
      <c r="B784" s="9" t="n">
        <v>2011</v>
      </c>
      <c r="C784" s="9" t="n">
        <v>9</v>
      </c>
      <c r="D784" s="10" t="n">
        <v>862222</v>
      </c>
      <c r="E784" s="10" t="n">
        <v>882369</v>
      </c>
      <c r="F784" s="10" t="n">
        <v>1744591</v>
      </c>
      <c r="G784" s="10" t="n">
        <v>263756</v>
      </c>
      <c r="H784" s="10" t="n">
        <v>282047</v>
      </c>
      <c r="I784" s="10" t="n">
        <v>545803</v>
      </c>
      <c r="J784" s="33" t="n">
        <f aca="false">D784+G784</f>
        <v>1125978</v>
      </c>
      <c r="K784" s="33" t="n">
        <f aca="false">E784+H784</f>
        <v>1164416</v>
      </c>
      <c r="L784" s="33" t="n">
        <f aca="false">F784+I784</f>
        <v>2290394</v>
      </c>
    </row>
    <row r="785" customFormat="false" ht="12.75" hidden="false" customHeight="false" outlineLevel="0" collapsed="false">
      <c r="A785" s="3" t="s">
        <v>1</v>
      </c>
      <c r="B785" s="9" t="n">
        <v>2011</v>
      </c>
      <c r="C785" s="9" t="n">
        <v>10</v>
      </c>
      <c r="D785" s="10" t="n">
        <v>933886</v>
      </c>
      <c r="E785" s="10" t="n">
        <v>910870</v>
      </c>
      <c r="F785" s="10" t="n">
        <v>1844756</v>
      </c>
      <c r="G785" s="10" t="n">
        <v>306328</v>
      </c>
      <c r="H785" s="10" t="n">
        <v>247114</v>
      </c>
      <c r="I785" s="10" t="n">
        <v>553442</v>
      </c>
      <c r="J785" s="33" t="n">
        <f aca="false">D785+G785</f>
        <v>1240214</v>
      </c>
      <c r="K785" s="33" t="n">
        <f aca="false">E785+H785</f>
        <v>1157984</v>
      </c>
      <c r="L785" s="33" t="n">
        <f aca="false">F785+I785</f>
        <v>2398198</v>
      </c>
    </row>
    <row r="786" customFormat="false" ht="12.75" hidden="false" customHeight="false" outlineLevel="0" collapsed="false">
      <c r="A786" s="3" t="s">
        <v>1</v>
      </c>
      <c r="B786" s="9" t="n">
        <v>2011</v>
      </c>
      <c r="C786" s="9" t="n">
        <v>11</v>
      </c>
      <c r="D786" s="10" t="n">
        <v>903717</v>
      </c>
      <c r="E786" s="10" t="n">
        <v>890863</v>
      </c>
      <c r="F786" s="10" t="n">
        <v>1794580</v>
      </c>
      <c r="G786" s="10" t="n">
        <v>267990</v>
      </c>
      <c r="H786" s="10" t="n">
        <v>269556</v>
      </c>
      <c r="I786" s="10" t="n">
        <v>537546</v>
      </c>
      <c r="J786" s="33" t="n">
        <f aca="false">D786+G786</f>
        <v>1171707</v>
      </c>
      <c r="K786" s="33" t="n">
        <f aca="false">E786+H786</f>
        <v>1160419</v>
      </c>
      <c r="L786" s="33" t="n">
        <f aca="false">F786+I786</f>
        <v>2332126</v>
      </c>
    </row>
    <row r="787" customFormat="false" ht="12.75" hidden="false" customHeight="false" outlineLevel="0" collapsed="false">
      <c r="A787" s="3" t="s">
        <v>1</v>
      </c>
      <c r="B787" s="9" t="n">
        <v>2011</v>
      </c>
      <c r="C787" s="9" t="n">
        <v>12</v>
      </c>
      <c r="D787" s="10" t="n">
        <v>879421</v>
      </c>
      <c r="E787" s="10" t="n">
        <v>910582</v>
      </c>
      <c r="F787" s="10" t="n">
        <v>1790003</v>
      </c>
      <c r="G787" s="10" t="n">
        <v>281266</v>
      </c>
      <c r="H787" s="10" t="n">
        <v>344223</v>
      </c>
      <c r="I787" s="10" t="n">
        <v>625489</v>
      </c>
      <c r="J787" s="33" t="n">
        <f aca="false">D787+G787</f>
        <v>1160687</v>
      </c>
      <c r="K787" s="33" t="n">
        <f aca="false">E787+H787</f>
        <v>1254805</v>
      </c>
      <c r="L787" s="33" t="n">
        <f aca="false">F787+I787</f>
        <v>2415492</v>
      </c>
    </row>
    <row r="788" customFormat="false" ht="12.75" hidden="false" customHeight="false" outlineLevel="0" collapsed="false">
      <c r="A788" s="3" t="s">
        <v>1</v>
      </c>
      <c r="B788" s="9" t="n">
        <v>2012</v>
      </c>
      <c r="C788" s="9" t="n">
        <v>1</v>
      </c>
      <c r="D788" s="10" t="n">
        <v>926139</v>
      </c>
      <c r="E788" s="10" t="n">
        <v>886181</v>
      </c>
      <c r="F788" s="10" t="n">
        <v>1812320</v>
      </c>
      <c r="G788" s="10" t="n">
        <v>354018</v>
      </c>
      <c r="H788" s="10" t="n">
        <v>306119</v>
      </c>
      <c r="I788" s="10" t="n">
        <v>660137</v>
      </c>
      <c r="J788" s="33" t="n">
        <f aca="false">D788+G788</f>
        <v>1280157</v>
      </c>
      <c r="K788" s="33" t="n">
        <f aca="false">E788+H788</f>
        <v>1192300</v>
      </c>
      <c r="L788" s="33" t="n">
        <f aca="false">F788+I788</f>
        <v>2472457</v>
      </c>
    </row>
    <row r="789" customFormat="false" ht="12.75" hidden="false" customHeight="false" outlineLevel="0" collapsed="false">
      <c r="A789" s="3" t="s">
        <v>1</v>
      </c>
      <c r="B789" s="9" t="n">
        <v>2012</v>
      </c>
      <c r="C789" s="9" t="n">
        <v>2</v>
      </c>
      <c r="D789" s="10" t="n">
        <v>830879</v>
      </c>
      <c r="E789" s="10" t="n">
        <v>821103</v>
      </c>
      <c r="F789" s="10" t="n">
        <v>1651982</v>
      </c>
      <c r="G789" s="10" t="n">
        <v>291804</v>
      </c>
      <c r="H789" s="10" t="n">
        <v>232419</v>
      </c>
      <c r="I789" s="10" t="n">
        <v>524223</v>
      </c>
      <c r="J789" s="33" t="n">
        <f aca="false">D789+G789</f>
        <v>1122683</v>
      </c>
      <c r="K789" s="33" t="n">
        <f aca="false">E789+H789</f>
        <v>1053522</v>
      </c>
      <c r="L789" s="33" t="n">
        <f aca="false">F789+I789</f>
        <v>2176205</v>
      </c>
    </row>
    <row r="790" customFormat="false" ht="12.75" hidden="false" customHeight="false" outlineLevel="0" collapsed="false">
      <c r="A790" s="3" t="s">
        <v>1</v>
      </c>
      <c r="B790" s="9" t="n">
        <v>2012</v>
      </c>
      <c r="C790" s="9" t="n">
        <v>3</v>
      </c>
      <c r="D790" s="10" t="n">
        <v>932200</v>
      </c>
      <c r="E790" s="10" t="n">
        <v>936193</v>
      </c>
      <c r="F790" s="10" t="n">
        <v>1868393</v>
      </c>
      <c r="G790" s="10" t="n">
        <v>268269</v>
      </c>
      <c r="H790" s="10" t="n">
        <v>279024</v>
      </c>
      <c r="I790" s="10" t="n">
        <v>547293</v>
      </c>
      <c r="J790" s="33" t="n">
        <f aca="false">D790+G790</f>
        <v>1200469</v>
      </c>
      <c r="K790" s="33" t="n">
        <f aca="false">E790+H790</f>
        <v>1215217</v>
      </c>
      <c r="L790" s="33" t="n">
        <f aca="false">F790+I790</f>
        <v>2415686</v>
      </c>
    </row>
    <row r="791" customFormat="false" ht="12.75" hidden="false" customHeight="false" outlineLevel="0" collapsed="false">
      <c r="A791" s="3" t="s">
        <v>1</v>
      </c>
      <c r="B791" s="9" t="n">
        <v>2012</v>
      </c>
      <c r="C791" s="9" t="n">
        <v>4</v>
      </c>
      <c r="D791" s="10" t="n">
        <v>897991</v>
      </c>
      <c r="E791" s="10" t="n">
        <v>892848</v>
      </c>
      <c r="F791" s="10" t="n">
        <v>1790839</v>
      </c>
      <c r="G791" s="10" t="n">
        <v>266969</v>
      </c>
      <c r="H791" s="10" t="n">
        <v>271006</v>
      </c>
      <c r="I791" s="10" t="n">
        <v>537975</v>
      </c>
      <c r="J791" s="33" t="n">
        <f aca="false">D791+G791</f>
        <v>1164960</v>
      </c>
      <c r="K791" s="33" t="n">
        <f aca="false">E791+H791</f>
        <v>1163854</v>
      </c>
      <c r="L791" s="33" t="n">
        <f aca="false">F791+I791</f>
        <v>2328814</v>
      </c>
    </row>
    <row r="792" customFormat="false" ht="12.75" hidden="false" customHeight="false" outlineLevel="0" collapsed="false">
      <c r="A792" s="3" t="s">
        <v>1</v>
      </c>
      <c r="B792" s="9" t="n">
        <v>2012</v>
      </c>
      <c r="C792" s="9" t="n">
        <v>5</v>
      </c>
      <c r="D792" s="10" t="n">
        <v>874047</v>
      </c>
      <c r="E792" s="10" t="n">
        <v>871643</v>
      </c>
      <c r="F792" s="10" t="n">
        <v>1745690</v>
      </c>
      <c r="G792" s="10" t="n">
        <v>230069</v>
      </c>
      <c r="H792" s="10" t="n">
        <v>259264</v>
      </c>
      <c r="I792" s="10" t="n">
        <v>489333</v>
      </c>
      <c r="J792" s="33" t="n">
        <f aca="false">D792+G792</f>
        <v>1104116</v>
      </c>
      <c r="K792" s="33" t="n">
        <f aca="false">E792+H792</f>
        <v>1130907</v>
      </c>
      <c r="L792" s="33" t="n">
        <f aca="false">F792+I792</f>
        <v>2235023</v>
      </c>
    </row>
    <row r="793" customFormat="false" ht="12.75" hidden="false" customHeight="false" outlineLevel="0" collapsed="false">
      <c r="A793" s="3" t="s">
        <v>1</v>
      </c>
      <c r="B793" s="9" t="n">
        <v>2012</v>
      </c>
      <c r="C793" s="9" t="n">
        <v>6</v>
      </c>
      <c r="D793" s="10" t="n">
        <v>836515</v>
      </c>
      <c r="E793" s="10" t="n">
        <v>858023</v>
      </c>
      <c r="F793" s="10" t="n">
        <v>1694538</v>
      </c>
      <c r="G793" s="10" t="n">
        <v>248038</v>
      </c>
      <c r="H793" s="10" t="n">
        <v>295361</v>
      </c>
      <c r="I793" s="10" t="n">
        <v>543399</v>
      </c>
      <c r="J793" s="33" t="n">
        <f aca="false">D793+G793</f>
        <v>1084553</v>
      </c>
      <c r="K793" s="33" t="n">
        <f aca="false">E793+H793</f>
        <v>1153384</v>
      </c>
      <c r="L793" s="33" t="n">
        <f aca="false">F793+I793</f>
        <v>2237937</v>
      </c>
    </row>
    <row r="794" customFormat="false" ht="12.75" hidden="false" customHeight="false" outlineLevel="0" collapsed="false">
      <c r="A794" s="3" t="s">
        <v>1</v>
      </c>
      <c r="B794" s="9" t="n">
        <v>2012</v>
      </c>
      <c r="C794" s="9" t="n">
        <v>7</v>
      </c>
      <c r="D794" s="10" t="n">
        <v>953894</v>
      </c>
      <c r="E794" s="10" t="n">
        <v>944955</v>
      </c>
      <c r="F794" s="10" t="n">
        <v>1898849</v>
      </c>
      <c r="G794" s="10" t="n">
        <v>316164</v>
      </c>
      <c r="H794" s="10" t="n">
        <v>261920</v>
      </c>
      <c r="I794" s="10" t="n">
        <v>578084</v>
      </c>
      <c r="J794" s="33" t="n">
        <f aca="false">D794+G794</f>
        <v>1270058</v>
      </c>
      <c r="K794" s="33" t="n">
        <f aca="false">E794+H794</f>
        <v>1206875</v>
      </c>
      <c r="L794" s="33" t="n">
        <f aca="false">F794+I794</f>
        <v>2476933</v>
      </c>
    </row>
    <row r="795" customFormat="false" ht="12.75" hidden="false" customHeight="false" outlineLevel="0" collapsed="false">
      <c r="A795" s="3" t="s">
        <v>1</v>
      </c>
      <c r="B795" s="9" t="n">
        <v>2012</v>
      </c>
      <c r="C795" s="9" t="n">
        <v>8</v>
      </c>
      <c r="D795" s="10" t="n">
        <v>935216</v>
      </c>
      <c r="E795" s="10" t="n">
        <v>929624</v>
      </c>
      <c r="F795" s="10" t="n">
        <v>1864840</v>
      </c>
      <c r="G795" s="10" t="n">
        <v>271345</v>
      </c>
      <c r="H795" s="10" t="n">
        <v>275906</v>
      </c>
      <c r="I795" s="10" t="n">
        <v>547251</v>
      </c>
      <c r="J795" s="33" t="n">
        <f aca="false">D795+G795</f>
        <v>1206561</v>
      </c>
      <c r="K795" s="33" t="n">
        <f aca="false">E795+H795</f>
        <v>1205530</v>
      </c>
      <c r="L795" s="33" t="n">
        <f aca="false">F795+I795</f>
        <v>2412091</v>
      </c>
    </row>
    <row r="796" customFormat="false" ht="12.75" hidden="false" customHeight="false" outlineLevel="0" collapsed="false">
      <c r="A796" s="3" t="s">
        <v>1</v>
      </c>
      <c r="B796" s="9" t="n">
        <v>2012</v>
      </c>
      <c r="C796" s="9" t="n">
        <v>9</v>
      </c>
      <c r="D796" s="10" t="n">
        <v>931489</v>
      </c>
      <c r="E796" s="10" t="n">
        <v>954733</v>
      </c>
      <c r="F796" s="10" t="n">
        <v>1886222</v>
      </c>
      <c r="G796" s="10" t="n">
        <v>284472</v>
      </c>
      <c r="H796" s="10" t="n">
        <v>291959</v>
      </c>
      <c r="I796" s="10" t="n">
        <v>576431</v>
      </c>
      <c r="J796" s="33" t="n">
        <f aca="false">D796+G796</f>
        <v>1215961</v>
      </c>
      <c r="K796" s="33" t="n">
        <f aca="false">E796+H796</f>
        <v>1246692</v>
      </c>
      <c r="L796" s="33" t="n">
        <f aca="false">F796+I796</f>
        <v>2462653</v>
      </c>
    </row>
    <row r="797" customFormat="false" ht="12.75" hidden="false" customHeight="false" outlineLevel="0" collapsed="false">
      <c r="A797" s="3" t="s">
        <v>1</v>
      </c>
      <c r="B797" s="9" t="n">
        <v>2012</v>
      </c>
      <c r="C797" s="9" t="n">
        <v>10</v>
      </c>
      <c r="D797" s="10" t="n">
        <v>1002582</v>
      </c>
      <c r="E797" s="10" t="n">
        <v>981939</v>
      </c>
      <c r="F797" s="10" t="n">
        <v>1984521</v>
      </c>
      <c r="G797" s="10" t="n">
        <v>323971</v>
      </c>
      <c r="H797" s="10" t="n">
        <v>261191</v>
      </c>
      <c r="I797" s="10" t="n">
        <v>585162</v>
      </c>
      <c r="J797" s="33" t="n">
        <f aca="false">D797+G797</f>
        <v>1326553</v>
      </c>
      <c r="K797" s="33" t="n">
        <f aca="false">E797+H797</f>
        <v>1243130</v>
      </c>
      <c r="L797" s="33" t="n">
        <f aca="false">F797+I797</f>
        <v>2569683</v>
      </c>
    </row>
    <row r="798" customFormat="false" ht="12.75" hidden="false" customHeight="false" outlineLevel="0" collapsed="false">
      <c r="A798" s="3" t="s">
        <v>1</v>
      </c>
      <c r="B798" s="9" t="n">
        <v>2012</v>
      </c>
      <c r="C798" s="9" t="n">
        <v>11</v>
      </c>
      <c r="D798" s="10" t="n">
        <v>1003285</v>
      </c>
      <c r="E798" s="10" t="n">
        <v>988212</v>
      </c>
      <c r="F798" s="10" t="n">
        <v>1991497</v>
      </c>
      <c r="G798" s="10" t="n">
        <v>281637</v>
      </c>
      <c r="H798" s="10" t="n">
        <v>289422</v>
      </c>
      <c r="I798" s="10" t="n">
        <v>571059</v>
      </c>
      <c r="J798" s="33" t="n">
        <f aca="false">D798+G798</f>
        <v>1284922</v>
      </c>
      <c r="K798" s="33" t="n">
        <f aca="false">E798+H798</f>
        <v>1277634</v>
      </c>
      <c r="L798" s="33" t="n">
        <f aca="false">F798+I798</f>
        <v>2562556</v>
      </c>
    </row>
    <row r="799" customFormat="false" ht="12.75" hidden="false" customHeight="false" outlineLevel="0" collapsed="false">
      <c r="A799" s="3" t="s">
        <v>1</v>
      </c>
      <c r="B799" s="9" t="n">
        <v>2012</v>
      </c>
      <c r="C799" s="9" t="n">
        <v>12</v>
      </c>
      <c r="D799" s="10" t="n">
        <v>939234</v>
      </c>
      <c r="E799" s="10" t="n">
        <v>969425</v>
      </c>
      <c r="F799" s="10" t="n">
        <v>1908659</v>
      </c>
      <c r="G799" s="10" t="n">
        <v>302814</v>
      </c>
      <c r="H799" s="10" t="n">
        <v>356081</v>
      </c>
      <c r="I799" s="10" t="n">
        <v>658895</v>
      </c>
      <c r="J799" s="33" t="n">
        <f aca="false">D799+G799</f>
        <v>1242048</v>
      </c>
      <c r="K799" s="33" t="n">
        <f aca="false">E799+H799</f>
        <v>1325506</v>
      </c>
      <c r="L799" s="33" t="n">
        <f aca="false">F799+I799</f>
        <v>2567554</v>
      </c>
    </row>
    <row r="800" customFormat="false" ht="12.75" hidden="false" customHeight="false" outlineLevel="0" collapsed="false">
      <c r="A800" s="3" t="s">
        <v>1</v>
      </c>
      <c r="B800" s="9" t="n">
        <v>2013</v>
      </c>
      <c r="C800" s="9" t="n">
        <v>1</v>
      </c>
      <c r="D800" s="10" t="n">
        <v>980802</v>
      </c>
      <c r="E800" s="10" t="n">
        <v>928327</v>
      </c>
      <c r="F800" s="10" t="n">
        <v>1909129</v>
      </c>
      <c r="G800" s="10" t="n">
        <v>363773</v>
      </c>
      <c r="H800" s="10" t="n">
        <v>309819</v>
      </c>
      <c r="I800" s="10" t="n">
        <v>673592</v>
      </c>
      <c r="J800" s="33" t="n">
        <f aca="false">D800+G800</f>
        <v>1344575</v>
      </c>
      <c r="K800" s="33" t="n">
        <f aca="false">E800+H800</f>
        <v>1238146</v>
      </c>
      <c r="L800" s="33" t="n">
        <f aca="false">F800+I800</f>
        <v>2582721</v>
      </c>
    </row>
    <row r="801" customFormat="false" ht="12.75" hidden="false" customHeight="false" outlineLevel="0" collapsed="false">
      <c r="A801" s="3" t="s">
        <v>1</v>
      </c>
      <c r="B801" s="9" t="n">
        <v>2013</v>
      </c>
      <c r="C801" s="9" t="n">
        <v>2</v>
      </c>
      <c r="D801" s="10" t="n">
        <v>857315</v>
      </c>
      <c r="E801" s="10" t="n">
        <v>842347</v>
      </c>
      <c r="F801" s="10" t="n">
        <v>1699662</v>
      </c>
      <c r="G801" s="10" t="n">
        <v>290165</v>
      </c>
      <c r="H801" s="10" t="n">
        <v>245270</v>
      </c>
      <c r="I801" s="10" t="n">
        <v>535435</v>
      </c>
      <c r="J801" s="33" t="n">
        <f aca="false">D801+G801</f>
        <v>1147480</v>
      </c>
      <c r="K801" s="33" t="n">
        <f aca="false">E801+H801</f>
        <v>1087617</v>
      </c>
      <c r="L801" s="33" t="n">
        <f aca="false">F801+I801</f>
        <v>2235097</v>
      </c>
    </row>
    <row r="802" customFormat="false" ht="12.75" hidden="false" customHeight="false" outlineLevel="0" collapsed="false">
      <c r="A802" s="3" t="s">
        <v>1</v>
      </c>
      <c r="B802" s="9" t="n">
        <v>2013</v>
      </c>
      <c r="C802" s="9" t="n">
        <v>3</v>
      </c>
      <c r="D802" s="10" t="n">
        <v>958278</v>
      </c>
      <c r="E802" s="10" t="n">
        <v>995662</v>
      </c>
      <c r="F802" s="10" t="n">
        <v>1953940</v>
      </c>
      <c r="G802" s="10" t="n">
        <v>284291</v>
      </c>
      <c r="H802" s="10" t="n">
        <v>298294</v>
      </c>
      <c r="I802" s="10" t="n">
        <v>582585</v>
      </c>
      <c r="J802" s="33" t="n">
        <f aca="false">D802+G802</f>
        <v>1242569</v>
      </c>
      <c r="K802" s="33" t="n">
        <f aca="false">E802+H802</f>
        <v>1293956</v>
      </c>
      <c r="L802" s="33" t="n">
        <f aca="false">F802+I802</f>
        <v>2536525</v>
      </c>
    </row>
    <row r="803" customFormat="false" ht="12.75" hidden="false" customHeight="false" outlineLevel="0" collapsed="false">
      <c r="A803" s="3" t="s">
        <v>1</v>
      </c>
      <c r="B803" s="9" t="n">
        <v>2013</v>
      </c>
      <c r="C803" s="9" t="n">
        <v>4</v>
      </c>
      <c r="D803" s="10" t="n">
        <v>957148</v>
      </c>
      <c r="E803" s="10" t="n">
        <v>924505</v>
      </c>
      <c r="F803" s="10" t="n">
        <v>1881653</v>
      </c>
      <c r="G803" s="10" t="n">
        <v>284224</v>
      </c>
      <c r="H803" s="10" t="n">
        <v>278932</v>
      </c>
      <c r="I803" s="10" t="n">
        <v>563156</v>
      </c>
      <c r="J803" s="33" t="n">
        <f aca="false">D803+G803</f>
        <v>1241372</v>
      </c>
      <c r="K803" s="33" t="n">
        <f aca="false">E803+H803</f>
        <v>1203437</v>
      </c>
      <c r="L803" s="33" t="n">
        <f aca="false">F803+I803</f>
        <v>2444809</v>
      </c>
    </row>
    <row r="804" customFormat="false" ht="12.75" hidden="false" customHeight="false" outlineLevel="0" collapsed="false">
      <c r="A804" s="3" t="s">
        <v>1</v>
      </c>
      <c r="B804" s="9" t="n">
        <v>2013</v>
      </c>
      <c r="C804" s="9" t="n">
        <v>5</v>
      </c>
      <c r="D804" s="10" t="n">
        <v>889504</v>
      </c>
      <c r="E804" s="10" t="n">
        <v>893160</v>
      </c>
      <c r="F804" s="10" t="n">
        <v>1782664</v>
      </c>
      <c r="G804" s="10" t="n">
        <v>247987</v>
      </c>
      <c r="H804" s="10" t="n">
        <v>284390</v>
      </c>
      <c r="I804" s="10" t="n">
        <v>532377</v>
      </c>
      <c r="J804" s="33" t="n">
        <f aca="false">D804+G804</f>
        <v>1137491</v>
      </c>
      <c r="K804" s="33" t="n">
        <f aca="false">E804+H804</f>
        <v>1177550</v>
      </c>
      <c r="L804" s="33" t="n">
        <f aca="false">F804+I804</f>
        <v>2315041</v>
      </c>
    </row>
    <row r="805" customFormat="false" ht="12.75" hidden="false" customHeight="false" outlineLevel="0" collapsed="false">
      <c r="A805" s="3" t="s">
        <v>1</v>
      </c>
      <c r="B805" s="9" t="n">
        <v>2013</v>
      </c>
      <c r="C805" s="9" t="n">
        <v>6</v>
      </c>
      <c r="D805" s="10" t="n">
        <v>861377</v>
      </c>
      <c r="E805" s="10" t="n">
        <v>881739</v>
      </c>
      <c r="F805" s="10" t="n">
        <v>1743116</v>
      </c>
      <c r="G805" s="10" t="n">
        <v>266815</v>
      </c>
      <c r="H805" s="10" t="n">
        <v>316664</v>
      </c>
      <c r="I805" s="10" t="n">
        <v>583479</v>
      </c>
      <c r="J805" s="33" t="n">
        <f aca="false">D805+G805</f>
        <v>1128192</v>
      </c>
      <c r="K805" s="33" t="n">
        <f aca="false">E805+H805</f>
        <v>1198403</v>
      </c>
      <c r="L805" s="33" t="n">
        <f aca="false">F805+I805</f>
        <v>2326595</v>
      </c>
    </row>
    <row r="806" customFormat="false" ht="12.75" hidden="false" customHeight="false" outlineLevel="0" collapsed="false">
      <c r="A806" s="3" t="s">
        <v>1</v>
      </c>
      <c r="B806" s="9" t="n">
        <v>2013</v>
      </c>
      <c r="C806" s="9" t="n">
        <v>7</v>
      </c>
      <c r="D806" s="10" t="n">
        <v>1027044</v>
      </c>
      <c r="E806" s="10" t="n">
        <v>1007540</v>
      </c>
      <c r="F806" s="10" t="n">
        <v>2034584</v>
      </c>
      <c r="G806" s="10" t="n">
        <v>350003</v>
      </c>
      <c r="H806" s="10" t="n">
        <v>299718</v>
      </c>
      <c r="I806" s="10" t="n">
        <v>649721</v>
      </c>
      <c r="J806" s="33" t="n">
        <f aca="false">D806+G806</f>
        <v>1377047</v>
      </c>
      <c r="K806" s="33" t="n">
        <f aca="false">E806+H806</f>
        <v>1307258</v>
      </c>
      <c r="L806" s="33" t="n">
        <f aca="false">F806+I806</f>
        <v>2684305</v>
      </c>
    </row>
    <row r="807" customFormat="false" ht="12.75" hidden="false" customHeight="false" outlineLevel="0" collapsed="false">
      <c r="A807" s="3" t="s">
        <v>1</v>
      </c>
      <c r="B807" s="9" t="n">
        <v>2013</v>
      </c>
      <c r="C807" s="9" t="n">
        <v>8</v>
      </c>
      <c r="D807" s="10" t="n">
        <v>978746</v>
      </c>
      <c r="E807" s="10" t="n">
        <v>973072</v>
      </c>
      <c r="F807" s="10" t="n">
        <v>1951818</v>
      </c>
      <c r="G807" s="10" t="n">
        <v>309206</v>
      </c>
      <c r="H807" s="10" t="n">
        <v>314962</v>
      </c>
      <c r="I807" s="10" t="n">
        <v>624168</v>
      </c>
      <c r="J807" s="33" t="n">
        <f aca="false">D807+G807</f>
        <v>1287952</v>
      </c>
      <c r="K807" s="33" t="n">
        <f aca="false">E807+H807</f>
        <v>1288034</v>
      </c>
      <c r="L807" s="33" t="n">
        <f aca="false">F807+I807</f>
        <v>2575986</v>
      </c>
    </row>
    <row r="808" customFormat="false" ht="12.75" hidden="false" customHeight="false" outlineLevel="0" collapsed="false">
      <c r="A808" s="3" t="s">
        <v>1</v>
      </c>
      <c r="B808" s="9" t="n">
        <v>2013</v>
      </c>
      <c r="C808" s="9" t="n">
        <v>9</v>
      </c>
      <c r="D808" s="10" t="n">
        <v>944229</v>
      </c>
      <c r="E808" s="10" t="n">
        <v>957575</v>
      </c>
      <c r="F808" s="10" t="n">
        <v>1901804</v>
      </c>
      <c r="G808" s="10" t="n">
        <v>308437</v>
      </c>
      <c r="H808" s="10" t="n">
        <v>314280</v>
      </c>
      <c r="I808" s="10" t="n">
        <v>622717</v>
      </c>
      <c r="J808" s="33" t="n">
        <f aca="false">D808+G808</f>
        <v>1252666</v>
      </c>
      <c r="K808" s="33" t="n">
        <f aca="false">E808+H808</f>
        <v>1271855</v>
      </c>
      <c r="L808" s="33" t="n">
        <f aca="false">F808+I808</f>
        <v>2524521</v>
      </c>
    </row>
    <row r="809" customFormat="false" ht="12.75" hidden="false" customHeight="false" outlineLevel="0" collapsed="false">
      <c r="A809" s="3" t="s">
        <v>1</v>
      </c>
      <c r="B809" s="9" t="n">
        <v>2013</v>
      </c>
      <c r="C809" s="9" t="n">
        <v>10</v>
      </c>
      <c r="D809" s="10" t="n">
        <v>1042381</v>
      </c>
      <c r="E809" s="10" t="n">
        <v>1027168</v>
      </c>
      <c r="F809" s="10" t="n">
        <v>2069549</v>
      </c>
      <c r="G809" s="10" t="n">
        <v>347223</v>
      </c>
      <c r="H809" s="10" t="n">
        <v>277637</v>
      </c>
      <c r="I809" s="10" t="n">
        <v>624860</v>
      </c>
      <c r="J809" s="33" t="n">
        <f aca="false">D809+G809</f>
        <v>1389604</v>
      </c>
      <c r="K809" s="33" t="n">
        <f aca="false">E809+H809</f>
        <v>1304805</v>
      </c>
      <c r="L809" s="33" t="n">
        <f aca="false">F809+I809</f>
        <v>2694409</v>
      </c>
    </row>
    <row r="810" customFormat="false" ht="12.75" hidden="false" customHeight="false" outlineLevel="0" collapsed="false">
      <c r="A810" s="3" t="s">
        <v>1</v>
      </c>
      <c r="B810" s="9" t="n">
        <v>2013</v>
      </c>
      <c r="C810" s="9" t="n">
        <v>11</v>
      </c>
      <c r="D810" s="10" t="n">
        <v>993447</v>
      </c>
      <c r="E810" s="10" t="n">
        <v>978633</v>
      </c>
      <c r="F810" s="10" t="n">
        <v>1972080</v>
      </c>
      <c r="G810" s="10" t="n">
        <v>297331</v>
      </c>
      <c r="H810" s="10" t="n">
        <v>296101</v>
      </c>
      <c r="I810" s="10" t="n">
        <v>593432</v>
      </c>
      <c r="J810" s="33" t="n">
        <f aca="false">D810+G810</f>
        <v>1290778</v>
      </c>
      <c r="K810" s="33" t="n">
        <f aca="false">E810+H810</f>
        <v>1274734</v>
      </c>
      <c r="L810" s="33" t="n">
        <f aca="false">F810+I810</f>
        <v>2565512</v>
      </c>
    </row>
    <row r="811" customFormat="false" ht="12.75" hidden="false" customHeight="false" outlineLevel="0" collapsed="false">
      <c r="A811" s="3" t="s">
        <v>1</v>
      </c>
      <c r="B811" s="9" t="n">
        <v>2013</v>
      </c>
      <c r="C811" s="9" t="n">
        <v>12</v>
      </c>
      <c r="D811" s="10" t="n">
        <v>990722</v>
      </c>
      <c r="E811" s="10" t="n">
        <v>1017563</v>
      </c>
      <c r="F811" s="10" t="n">
        <v>2008285</v>
      </c>
      <c r="G811" s="10" t="n">
        <v>334315</v>
      </c>
      <c r="H811" s="10" t="n">
        <v>392306</v>
      </c>
      <c r="I811" s="10" t="n">
        <v>726621</v>
      </c>
      <c r="J811" s="33" t="n">
        <f aca="false">D811+G811</f>
        <v>1325037</v>
      </c>
      <c r="K811" s="33" t="n">
        <f aca="false">E811+H811</f>
        <v>1409869</v>
      </c>
      <c r="L811" s="33" t="n">
        <f aca="false">F811+I811</f>
        <v>2734906</v>
      </c>
    </row>
    <row r="812" customFormat="false" ht="12.75" hidden="false" customHeight="false" outlineLevel="0" collapsed="false">
      <c r="A812" s="3" t="s">
        <v>1</v>
      </c>
      <c r="B812" s="9" t="n">
        <v>2014</v>
      </c>
      <c r="C812" s="9" t="n">
        <v>1</v>
      </c>
      <c r="D812" s="10" t="n">
        <v>1015397</v>
      </c>
      <c r="E812" s="10" t="n">
        <v>972715</v>
      </c>
      <c r="F812" s="10" t="n">
        <v>1988112</v>
      </c>
      <c r="G812" s="10" t="n">
        <v>403061</v>
      </c>
      <c r="H812" s="10" t="n">
        <v>346619</v>
      </c>
      <c r="I812" s="10" t="n">
        <v>749680</v>
      </c>
      <c r="J812" s="33" t="n">
        <f aca="false">D812+G812</f>
        <v>1418458</v>
      </c>
      <c r="K812" s="33" t="n">
        <f aca="false">E812+H812</f>
        <v>1319334</v>
      </c>
      <c r="L812" s="33" t="n">
        <f aca="false">F812+I812</f>
        <v>2737792</v>
      </c>
    </row>
    <row r="813" customFormat="false" ht="12.75" hidden="false" customHeight="false" outlineLevel="0" collapsed="false">
      <c r="A813" s="3" t="s">
        <v>1</v>
      </c>
      <c r="B813" s="9" t="n">
        <v>2014</v>
      </c>
      <c r="C813" s="9" t="n">
        <v>2</v>
      </c>
      <c r="D813" s="10" t="n">
        <v>879950</v>
      </c>
      <c r="E813" s="10" t="n">
        <v>874523</v>
      </c>
      <c r="F813" s="10" t="n">
        <v>1754473</v>
      </c>
      <c r="G813" s="10" t="n">
        <v>317446</v>
      </c>
      <c r="H813" s="10" t="n">
        <v>271754</v>
      </c>
      <c r="I813" s="10" t="n">
        <v>589200</v>
      </c>
      <c r="J813" s="33" t="n">
        <f aca="false">D813+G813</f>
        <v>1197396</v>
      </c>
      <c r="K813" s="33" t="n">
        <f aca="false">E813+H813</f>
        <v>1146277</v>
      </c>
      <c r="L813" s="33" t="n">
        <f aca="false">F813+I813</f>
        <v>2343673</v>
      </c>
    </row>
    <row r="814" customFormat="false" ht="12.75" hidden="false" customHeight="false" outlineLevel="0" collapsed="false">
      <c r="A814" s="3" t="s">
        <v>3</v>
      </c>
      <c r="B814" s="9" t="n">
        <v>2009</v>
      </c>
      <c r="C814" s="9" t="n">
        <v>1</v>
      </c>
      <c r="D814" s="10" t="n">
        <v>284420</v>
      </c>
      <c r="E814" s="10" t="n">
        <v>288108</v>
      </c>
      <c r="F814" s="10" t="n">
        <v>572528</v>
      </c>
      <c r="G814" s="10" t="n">
        <v>145541</v>
      </c>
      <c r="H814" s="10" t="n">
        <v>115339</v>
      </c>
      <c r="I814" s="10" t="n">
        <v>260880</v>
      </c>
      <c r="J814" s="33" t="n">
        <f aca="false">D814+G814</f>
        <v>429961</v>
      </c>
      <c r="K814" s="33" t="n">
        <f aca="false">E814+H814</f>
        <v>403447</v>
      </c>
      <c r="L814" s="33" t="n">
        <f aca="false">F814+I814</f>
        <v>833408</v>
      </c>
    </row>
    <row r="815" customFormat="false" ht="12.75" hidden="false" customHeight="false" outlineLevel="0" collapsed="false">
      <c r="A815" s="3" t="s">
        <v>3</v>
      </c>
      <c r="B815" s="9" t="n">
        <v>2009</v>
      </c>
      <c r="C815" s="9" t="n">
        <v>2</v>
      </c>
      <c r="D815" s="10" t="n">
        <v>240828</v>
      </c>
      <c r="E815" s="10" t="n">
        <v>246457</v>
      </c>
      <c r="F815" s="10" t="n">
        <v>487285</v>
      </c>
      <c r="G815" s="10" t="n">
        <v>108734</v>
      </c>
      <c r="H815" s="10" t="n">
        <v>82162</v>
      </c>
      <c r="I815" s="10" t="n">
        <v>190896</v>
      </c>
      <c r="J815" s="33" t="n">
        <f aca="false">D815+G815</f>
        <v>349562</v>
      </c>
      <c r="K815" s="33" t="n">
        <f aca="false">E815+H815</f>
        <v>328619</v>
      </c>
      <c r="L815" s="33" t="n">
        <f aca="false">F815+I815</f>
        <v>678181</v>
      </c>
    </row>
    <row r="816" customFormat="false" ht="12.75" hidden="false" customHeight="false" outlineLevel="0" collapsed="false">
      <c r="A816" s="3" t="s">
        <v>3</v>
      </c>
      <c r="B816" s="9" t="n">
        <v>2009</v>
      </c>
      <c r="C816" s="9" t="n">
        <v>3</v>
      </c>
      <c r="D816" s="10" t="n">
        <v>290377</v>
      </c>
      <c r="E816" s="10" t="n">
        <v>290272</v>
      </c>
      <c r="F816" s="10" t="n">
        <v>580649</v>
      </c>
      <c r="G816" s="10" t="n">
        <v>101113</v>
      </c>
      <c r="H816" s="10" t="n">
        <v>102056</v>
      </c>
      <c r="I816" s="10" t="n">
        <v>203169</v>
      </c>
      <c r="J816" s="33" t="n">
        <f aca="false">D816+G816</f>
        <v>391490</v>
      </c>
      <c r="K816" s="33" t="n">
        <f aca="false">E816+H816</f>
        <v>392328</v>
      </c>
      <c r="L816" s="33" t="n">
        <f aca="false">F816+I816</f>
        <v>783818</v>
      </c>
    </row>
    <row r="817" customFormat="false" ht="12.75" hidden="false" customHeight="false" outlineLevel="0" collapsed="false">
      <c r="A817" s="3" t="s">
        <v>3</v>
      </c>
      <c r="B817" s="9" t="n">
        <v>2009</v>
      </c>
      <c r="C817" s="9" t="n">
        <v>4</v>
      </c>
      <c r="D817" s="10" t="n">
        <v>289319</v>
      </c>
      <c r="E817" s="10" t="n">
        <v>288945</v>
      </c>
      <c r="F817" s="10" t="n">
        <v>578264</v>
      </c>
      <c r="G817" s="10" t="n">
        <v>108813</v>
      </c>
      <c r="H817" s="10" t="n">
        <v>114652</v>
      </c>
      <c r="I817" s="10" t="n">
        <v>223465</v>
      </c>
      <c r="J817" s="33" t="n">
        <f aca="false">D817+G817</f>
        <v>398132</v>
      </c>
      <c r="K817" s="33" t="n">
        <f aca="false">E817+H817</f>
        <v>403597</v>
      </c>
      <c r="L817" s="33" t="n">
        <f aca="false">F817+I817</f>
        <v>801729</v>
      </c>
    </row>
    <row r="818" customFormat="false" ht="12.75" hidden="false" customHeight="false" outlineLevel="0" collapsed="false">
      <c r="A818" s="3" t="s">
        <v>3</v>
      </c>
      <c r="B818" s="9" t="n">
        <v>2009</v>
      </c>
      <c r="C818" s="9" t="n">
        <v>5</v>
      </c>
      <c r="D818" s="10" t="n">
        <v>273757</v>
      </c>
      <c r="E818" s="10" t="n">
        <v>276679</v>
      </c>
      <c r="F818" s="10" t="n">
        <v>550436</v>
      </c>
      <c r="G818" s="10" t="n">
        <v>91788</v>
      </c>
      <c r="H818" s="10" t="n">
        <v>105108</v>
      </c>
      <c r="I818" s="10" t="n">
        <v>196896</v>
      </c>
      <c r="J818" s="33" t="n">
        <f aca="false">D818+G818</f>
        <v>365545</v>
      </c>
      <c r="K818" s="33" t="n">
        <f aca="false">E818+H818</f>
        <v>381787</v>
      </c>
      <c r="L818" s="33" t="n">
        <f aca="false">F818+I818</f>
        <v>747332</v>
      </c>
    </row>
    <row r="819" customFormat="false" ht="12.75" hidden="false" customHeight="false" outlineLevel="0" collapsed="false">
      <c r="A819" s="3" t="s">
        <v>3</v>
      </c>
      <c r="B819" s="9" t="n">
        <v>2009</v>
      </c>
      <c r="C819" s="9" t="n">
        <v>6</v>
      </c>
      <c r="D819" s="10" t="n">
        <v>263657</v>
      </c>
      <c r="E819" s="10" t="n">
        <v>260439</v>
      </c>
      <c r="F819" s="10" t="n">
        <v>524096</v>
      </c>
      <c r="G819" s="10" t="n">
        <v>98608</v>
      </c>
      <c r="H819" s="10" t="n">
        <v>114593</v>
      </c>
      <c r="I819" s="10" t="n">
        <v>213201</v>
      </c>
      <c r="J819" s="33" t="n">
        <f aca="false">D819+G819</f>
        <v>362265</v>
      </c>
      <c r="K819" s="33" t="n">
        <f aca="false">E819+H819</f>
        <v>375032</v>
      </c>
      <c r="L819" s="33" t="n">
        <f aca="false">F819+I819</f>
        <v>737297</v>
      </c>
    </row>
    <row r="820" customFormat="false" ht="12.75" hidden="false" customHeight="false" outlineLevel="0" collapsed="false">
      <c r="A820" s="3" t="s">
        <v>3</v>
      </c>
      <c r="B820" s="9" t="n">
        <v>2009</v>
      </c>
      <c r="C820" s="9" t="n">
        <v>7</v>
      </c>
      <c r="D820" s="10" t="n">
        <v>300210</v>
      </c>
      <c r="E820" s="10" t="n">
        <v>303804</v>
      </c>
      <c r="F820" s="10" t="n">
        <v>604014</v>
      </c>
      <c r="G820" s="10" t="n">
        <v>128152</v>
      </c>
      <c r="H820" s="10" t="n">
        <v>112281</v>
      </c>
      <c r="I820" s="10" t="n">
        <v>240433</v>
      </c>
      <c r="J820" s="33" t="n">
        <f aca="false">D820+G820</f>
        <v>428362</v>
      </c>
      <c r="K820" s="33" t="n">
        <f aca="false">E820+H820</f>
        <v>416085</v>
      </c>
      <c r="L820" s="33" t="n">
        <f aca="false">F820+I820</f>
        <v>844447</v>
      </c>
    </row>
    <row r="821" customFormat="false" ht="12.75" hidden="false" customHeight="false" outlineLevel="0" collapsed="false">
      <c r="A821" s="3" t="s">
        <v>3</v>
      </c>
      <c r="B821" s="9" t="n">
        <v>2009</v>
      </c>
      <c r="C821" s="9" t="n">
        <v>8</v>
      </c>
      <c r="D821" s="10" t="n">
        <v>287863</v>
      </c>
      <c r="E821" s="10" t="n">
        <v>285473</v>
      </c>
      <c r="F821" s="10" t="n">
        <v>573336</v>
      </c>
      <c r="G821" s="10" t="n">
        <v>110726</v>
      </c>
      <c r="H821" s="10" t="n">
        <v>106906</v>
      </c>
      <c r="I821" s="10" t="n">
        <v>217632</v>
      </c>
      <c r="J821" s="33" t="n">
        <f aca="false">D821+G821</f>
        <v>398589</v>
      </c>
      <c r="K821" s="33" t="n">
        <f aca="false">E821+H821</f>
        <v>392379</v>
      </c>
      <c r="L821" s="33" t="n">
        <f aca="false">F821+I821</f>
        <v>790968</v>
      </c>
    </row>
    <row r="822" customFormat="false" ht="12.75" hidden="false" customHeight="false" outlineLevel="0" collapsed="false">
      <c r="A822" s="3" t="s">
        <v>3</v>
      </c>
      <c r="B822" s="9" t="n">
        <v>2009</v>
      </c>
      <c r="C822" s="9" t="n">
        <v>9</v>
      </c>
      <c r="D822" s="10" t="n">
        <v>292571</v>
      </c>
      <c r="E822" s="10" t="n">
        <v>296351</v>
      </c>
      <c r="F822" s="10" t="n">
        <v>588922</v>
      </c>
      <c r="G822" s="10" t="n">
        <v>121982</v>
      </c>
      <c r="H822" s="10" t="n">
        <v>120913</v>
      </c>
      <c r="I822" s="10" t="n">
        <v>242895</v>
      </c>
      <c r="J822" s="33" t="n">
        <f aca="false">D822+G822</f>
        <v>414553</v>
      </c>
      <c r="K822" s="33" t="n">
        <f aca="false">E822+H822</f>
        <v>417264</v>
      </c>
      <c r="L822" s="33" t="n">
        <f aca="false">F822+I822</f>
        <v>831817</v>
      </c>
    </row>
    <row r="823" customFormat="false" ht="12.75" hidden="false" customHeight="false" outlineLevel="0" collapsed="false">
      <c r="A823" s="3" t="s">
        <v>3</v>
      </c>
      <c r="B823" s="9" t="n">
        <v>2009</v>
      </c>
      <c r="C823" s="9" t="n">
        <v>10</v>
      </c>
      <c r="D823" s="10" t="n">
        <v>308512</v>
      </c>
      <c r="E823" s="10" t="n">
        <v>308055</v>
      </c>
      <c r="F823" s="10" t="n">
        <v>616567</v>
      </c>
      <c r="G823" s="10" t="n">
        <v>143712</v>
      </c>
      <c r="H823" s="10" t="n">
        <v>114485</v>
      </c>
      <c r="I823" s="10" t="n">
        <v>258197</v>
      </c>
      <c r="J823" s="33" t="n">
        <f aca="false">D823+G823</f>
        <v>452224</v>
      </c>
      <c r="K823" s="33" t="n">
        <f aca="false">E823+H823</f>
        <v>422540</v>
      </c>
      <c r="L823" s="33" t="n">
        <f aca="false">F823+I823</f>
        <v>874764</v>
      </c>
    </row>
    <row r="824" customFormat="false" ht="12.75" hidden="false" customHeight="false" outlineLevel="0" collapsed="false">
      <c r="A824" s="3" t="s">
        <v>3</v>
      </c>
      <c r="B824" s="9" t="n">
        <v>2009</v>
      </c>
      <c r="C824" s="9" t="n">
        <v>11</v>
      </c>
      <c r="D824" s="10" t="n">
        <v>287543</v>
      </c>
      <c r="E824" s="10" t="n">
        <v>289705</v>
      </c>
      <c r="F824" s="10" t="n">
        <v>577248</v>
      </c>
      <c r="G824" s="10" t="n">
        <v>124069</v>
      </c>
      <c r="H824" s="10" t="n">
        <v>119648</v>
      </c>
      <c r="I824" s="10" t="n">
        <v>243717</v>
      </c>
      <c r="J824" s="33" t="n">
        <f aca="false">D824+G824</f>
        <v>411612</v>
      </c>
      <c r="K824" s="33" t="n">
        <f aca="false">E824+H824</f>
        <v>409353</v>
      </c>
      <c r="L824" s="33" t="n">
        <f aca="false">F824+I824</f>
        <v>820965</v>
      </c>
    </row>
    <row r="825" customFormat="false" ht="12.75" hidden="false" customHeight="false" outlineLevel="0" collapsed="false">
      <c r="A825" s="3" t="s">
        <v>3</v>
      </c>
      <c r="B825" s="9" t="n">
        <v>2009</v>
      </c>
      <c r="C825" s="9" t="n">
        <v>12</v>
      </c>
      <c r="D825" s="10" t="n">
        <v>296308</v>
      </c>
      <c r="E825" s="10" t="n">
        <v>291384</v>
      </c>
      <c r="F825" s="10" t="n">
        <v>587692</v>
      </c>
      <c r="G825" s="10" t="n">
        <v>128445</v>
      </c>
      <c r="H825" s="10" t="n">
        <v>154911</v>
      </c>
      <c r="I825" s="10" t="n">
        <v>283356</v>
      </c>
      <c r="J825" s="33" t="n">
        <f aca="false">D825+G825</f>
        <v>424753</v>
      </c>
      <c r="K825" s="33" t="n">
        <f aca="false">E825+H825</f>
        <v>446295</v>
      </c>
      <c r="L825" s="33" t="n">
        <f aca="false">F825+I825</f>
        <v>871048</v>
      </c>
    </row>
    <row r="826" customFormat="false" ht="12.75" hidden="false" customHeight="false" outlineLevel="0" collapsed="false">
      <c r="A826" s="3" t="s">
        <v>3</v>
      </c>
      <c r="B826" s="9" t="n">
        <v>2010</v>
      </c>
      <c r="C826" s="9" t="n">
        <v>1</v>
      </c>
      <c r="D826" s="10" t="n">
        <v>286464</v>
      </c>
      <c r="E826" s="10" t="n">
        <v>288436</v>
      </c>
      <c r="F826" s="10" t="n">
        <v>574900</v>
      </c>
      <c r="G826" s="10" t="n">
        <v>162965</v>
      </c>
      <c r="H826" s="10" t="n">
        <v>132416</v>
      </c>
      <c r="I826" s="10" t="n">
        <v>295381</v>
      </c>
      <c r="J826" s="33" t="n">
        <f aca="false">D826+G826</f>
        <v>449429</v>
      </c>
      <c r="K826" s="33" t="n">
        <f aca="false">E826+H826</f>
        <v>420852</v>
      </c>
      <c r="L826" s="33" t="n">
        <f aca="false">F826+I826</f>
        <v>870281</v>
      </c>
    </row>
    <row r="827" customFormat="false" ht="12.75" hidden="false" customHeight="false" outlineLevel="0" collapsed="false">
      <c r="A827" s="3" t="s">
        <v>3</v>
      </c>
      <c r="B827" s="9" t="n">
        <v>2010</v>
      </c>
      <c r="C827" s="9" t="n">
        <v>2</v>
      </c>
      <c r="D827" s="10" t="n">
        <v>257710</v>
      </c>
      <c r="E827" s="10" t="n">
        <v>260696</v>
      </c>
      <c r="F827" s="10" t="n">
        <v>518406</v>
      </c>
      <c r="G827" s="10" t="n">
        <v>121055</v>
      </c>
      <c r="H827" s="10" t="n">
        <v>104937</v>
      </c>
      <c r="I827" s="10" t="n">
        <v>225992</v>
      </c>
      <c r="J827" s="33" t="n">
        <f aca="false">D827+G827</f>
        <v>378765</v>
      </c>
      <c r="K827" s="33" t="n">
        <f aca="false">E827+H827</f>
        <v>365633</v>
      </c>
      <c r="L827" s="33" t="n">
        <f aca="false">F827+I827</f>
        <v>744398</v>
      </c>
    </row>
    <row r="828" customFormat="false" ht="12.75" hidden="false" customHeight="false" outlineLevel="0" collapsed="false">
      <c r="A828" s="3" t="s">
        <v>3</v>
      </c>
      <c r="B828" s="9" t="n">
        <v>2010</v>
      </c>
      <c r="C828" s="9" t="n">
        <v>3</v>
      </c>
      <c r="D828" s="10" t="n">
        <v>310802</v>
      </c>
      <c r="E828" s="10" t="n">
        <v>308441</v>
      </c>
      <c r="F828" s="10" t="n">
        <v>619243</v>
      </c>
      <c r="G828" s="10" t="n">
        <v>123514</v>
      </c>
      <c r="H828" s="10" t="n">
        <v>128335</v>
      </c>
      <c r="I828" s="10" t="n">
        <v>251849</v>
      </c>
      <c r="J828" s="33" t="n">
        <f aca="false">D828+G828</f>
        <v>434316</v>
      </c>
      <c r="K828" s="33" t="n">
        <f aca="false">E828+H828</f>
        <v>436776</v>
      </c>
      <c r="L828" s="33" t="n">
        <f aca="false">F828+I828</f>
        <v>871092</v>
      </c>
    </row>
    <row r="829" customFormat="false" ht="12.75" hidden="false" customHeight="false" outlineLevel="0" collapsed="false">
      <c r="A829" s="3" t="s">
        <v>3</v>
      </c>
      <c r="B829" s="9" t="n">
        <v>2010</v>
      </c>
      <c r="C829" s="9" t="n">
        <v>4</v>
      </c>
      <c r="D829" s="10" t="n">
        <v>302872</v>
      </c>
      <c r="E829" s="10" t="n">
        <v>302407</v>
      </c>
      <c r="F829" s="10" t="n">
        <v>605279</v>
      </c>
      <c r="G829" s="10" t="n">
        <v>120962</v>
      </c>
      <c r="H829" s="10" t="n">
        <v>123936</v>
      </c>
      <c r="I829" s="10" t="n">
        <v>244898</v>
      </c>
      <c r="J829" s="33" t="n">
        <f aca="false">D829+G829</f>
        <v>423834</v>
      </c>
      <c r="K829" s="33" t="n">
        <f aca="false">E829+H829</f>
        <v>426343</v>
      </c>
      <c r="L829" s="33" t="n">
        <f aca="false">F829+I829</f>
        <v>850177</v>
      </c>
    </row>
    <row r="830" customFormat="false" ht="12.75" hidden="false" customHeight="false" outlineLevel="0" collapsed="false">
      <c r="A830" s="3" t="s">
        <v>3</v>
      </c>
      <c r="B830" s="9" t="n">
        <v>2010</v>
      </c>
      <c r="C830" s="9" t="n">
        <v>5</v>
      </c>
      <c r="D830" s="10" t="n">
        <v>287923</v>
      </c>
      <c r="E830" s="10" t="n">
        <v>286187</v>
      </c>
      <c r="F830" s="10" t="n">
        <v>574110</v>
      </c>
      <c r="G830" s="10" t="n">
        <v>104309</v>
      </c>
      <c r="H830" s="10" t="n">
        <v>114443</v>
      </c>
      <c r="I830" s="10" t="n">
        <v>218752</v>
      </c>
      <c r="J830" s="33" t="n">
        <f aca="false">D830+G830</f>
        <v>392232</v>
      </c>
      <c r="K830" s="33" t="n">
        <f aca="false">E830+H830</f>
        <v>400630</v>
      </c>
      <c r="L830" s="33" t="n">
        <f aca="false">F830+I830</f>
        <v>792862</v>
      </c>
    </row>
    <row r="831" customFormat="false" ht="12.75" hidden="false" customHeight="false" outlineLevel="0" collapsed="false">
      <c r="A831" s="3" t="s">
        <v>3</v>
      </c>
      <c r="B831" s="9" t="n">
        <v>2010</v>
      </c>
      <c r="C831" s="9" t="n">
        <v>6</v>
      </c>
      <c r="D831" s="10" t="n">
        <v>287123</v>
      </c>
      <c r="E831" s="10" t="n">
        <v>283871</v>
      </c>
      <c r="F831" s="10" t="n">
        <v>570994</v>
      </c>
      <c r="G831" s="10" t="n">
        <v>115473</v>
      </c>
      <c r="H831" s="10" t="n">
        <v>143302</v>
      </c>
      <c r="I831" s="10" t="n">
        <v>258775</v>
      </c>
      <c r="J831" s="33" t="n">
        <f aca="false">D831+G831</f>
        <v>402596</v>
      </c>
      <c r="K831" s="33" t="n">
        <f aca="false">E831+H831</f>
        <v>427173</v>
      </c>
      <c r="L831" s="33" t="n">
        <f aca="false">F831+I831</f>
        <v>829769</v>
      </c>
    </row>
    <row r="832" customFormat="false" ht="12.75" hidden="false" customHeight="false" outlineLevel="0" collapsed="false">
      <c r="A832" s="3" t="s">
        <v>3</v>
      </c>
      <c r="B832" s="9" t="n">
        <v>2010</v>
      </c>
      <c r="C832" s="9" t="n">
        <v>7</v>
      </c>
      <c r="D832" s="10" t="n">
        <v>318123</v>
      </c>
      <c r="E832" s="10" t="n">
        <v>322413</v>
      </c>
      <c r="F832" s="10" t="n">
        <v>640536</v>
      </c>
      <c r="G832" s="10" t="n">
        <v>152709</v>
      </c>
      <c r="H832" s="10" t="n">
        <v>129033</v>
      </c>
      <c r="I832" s="10" t="n">
        <v>281742</v>
      </c>
      <c r="J832" s="33" t="n">
        <f aca="false">D832+G832</f>
        <v>470832</v>
      </c>
      <c r="K832" s="33" t="n">
        <f aca="false">E832+H832</f>
        <v>451446</v>
      </c>
      <c r="L832" s="33" t="n">
        <f aca="false">F832+I832</f>
        <v>922278</v>
      </c>
    </row>
    <row r="833" customFormat="false" ht="12.75" hidden="false" customHeight="false" outlineLevel="0" collapsed="false">
      <c r="A833" s="3" t="s">
        <v>3</v>
      </c>
      <c r="B833" s="9" t="n">
        <v>2010</v>
      </c>
      <c r="C833" s="9" t="n">
        <v>8</v>
      </c>
      <c r="D833" s="10" t="n">
        <v>308752</v>
      </c>
      <c r="E833" s="10" t="n">
        <v>304122</v>
      </c>
      <c r="F833" s="10" t="n">
        <v>612874</v>
      </c>
      <c r="G833" s="10" t="n">
        <v>124979</v>
      </c>
      <c r="H833" s="10" t="n">
        <v>124766</v>
      </c>
      <c r="I833" s="10" t="n">
        <v>249745</v>
      </c>
      <c r="J833" s="33" t="n">
        <f aca="false">D833+G833</f>
        <v>433731</v>
      </c>
      <c r="K833" s="33" t="n">
        <f aca="false">E833+H833</f>
        <v>428888</v>
      </c>
      <c r="L833" s="33" t="n">
        <f aca="false">F833+I833</f>
        <v>862619</v>
      </c>
    </row>
    <row r="834" customFormat="false" ht="12.75" hidden="false" customHeight="false" outlineLevel="0" collapsed="false">
      <c r="A834" s="3" t="s">
        <v>3</v>
      </c>
      <c r="B834" s="9" t="n">
        <v>2010</v>
      </c>
      <c r="C834" s="9" t="n">
        <v>9</v>
      </c>
      <c r="D834" s="10" t="n">
        <v>318333</v>
      </c>
      <c r="E834" s="10" t="n">
        <v>314362</v>
      </c>
      <c r="F834" s="10" t="n">
        <v>632695</v>
      </c>
      <c r="G834" s="10" t="n">
        <v>135453</v>
      </c>
      <c r="H834" s="10" t="n">
        <v>138472</v>
      </c>
      <c r="I834" s="10" t="n">
        <v>273925</v>
      </c>
      <c r="J834" s="33" t="n">
        <f aca="false">D834+G834</f>
        <v>453786</v>
      </c>
      <c r="K834" s="33" t="n">
        <f aca="false">E834+H834</f>
        <v>452834</v>
      </c>
      <c r="L834" s="33" t="n">
        <f aca="false">F834+I834</f>
        <v>906620</v>
      </c>
    </row>
    <row r="835" customFormat="false" ht="12.75" hidden="false" customHeight="false" outlineLevel="0" collapsed="false">
      <c r="A835" s="3" t="s">
        <v>3</v>
      </c>
      <c r="B835" s="9" t="n">
        <v>2010</v>
      </c>
      <c r="C835" s="9" t="n">
        <v>10</v>
      </c>
      <c r="D835" s="10" t="n">
        <v>334601</v>
      </c>
      <c r="E835" s="10" t="n">
        <v>336074</v>
      </c>
      <c r="F835" s="10" t="n">
        <v>670675</v>
      </c>
      <c r="G835" s="10" t="n">
        <v>159154</v>
      </c>
      <c r="H835" s="10" t="n">
        <v>123118</v>
      </c>
      <c r="I835" s="10" t="n">
        <v>282272</v>
      </c>
      <c r="J835" s="33" t="n">
        <f aca="false">D835+G835</f>
        <v>493755</v>
      </c>
      <c r="K835" s="33" t="n">
        <f aca="false">E835+H835</f>
        <v>459192</v>
      </c>
      <c r="L835" s="33" t="n">
        <f aca="false">F835+I835</f>
        <v>952947</v>
      </c>
    </row>
    <row r="836" customFormat="false" ht="12.75" hidden="false" customHeight="false" outlineLevel="0" collapsed="false">
      <c r="A836" s="3" t="s">
        <v>3</v>
      </c>
      <c r="B836" s="9" t="n">
        <v>2010</v>
      </c>
      <c r="C836" s="9" t="n">
        <v>11</v>
      </c>
      <c r="D836" s="10" t="n">
        <v>319379</v>
      </c>
      <c r="E836" s="10" t="n">
        <v>318384</v>
      </c>
      <c r="F836" s="10" t="n">
        <v>637763</v>
      </c>
      <c r="G836" s="10" t="n">
        <v>126434</v>
      </c>
      <c r="H836" s="10" t="n">
        <v>125609</v>
      </c>
      <c r="I836" s="10" t="n">
        <v>252043</v>
      </c>
      <c r="J836" s="33" t="n">
        <f aca="false">D836+G836</f>
        <v>445813</v>
      </c>
      <c r="K836" s="33" t="n">
        <f aca="false">E836+H836</f>
        <v>443993</v>
      </c>
      <c r="L836" s="33" t="n">
        <f aca="false">F836+I836</f>
        <v>889806</v>
      </c>
    </row>
    <row r="837" customFormat="false" ht="12.75" hidden="false" customHeight="false" outlineLevel="0" collapsed="false">
      <c r="A837" s="3" t="s">
        <v>3</v>
      </c>
      <c r="B837" s="9" t="n">
        <v>2010</v>
      </c>
      <c r="C837" s="9" t="n">
        <v>12</v>
      </c>
      <c r="D837" s="10" t="n">
        <v>334075</v>
      </c>
      <c r="E837" s="10" t="n">
        <v>328303</v>
      </c>
      <c r="F837" s="10" t="n">
        <v>662378</v>
      </c>
      <c r="G837" s="10" t="n">
        <v>132438</v>
      </c>
      <c r="H837" s="10" t="n">
        <v>165897</v>
      </c>
      <c r="I837" s="10" t="n">
        <v>298335</v>
      </c>
      <c r="J837" s="33" t="n">
        <f aca="false">D837+G837</f>
        <v>466513</v>
      </c>
      <c r="K837" s="33" t="n">
        <f aca="false">E837+H837</f>
        <v>494200</v>
      </c>
      <c r="L837" s="33" t="n">
        <f aca="false">F837+I837</f>
        <v>960713</v>
      </c>
    </row>
    <row r="838" customFormat="false" ht="12.75" hidden="false" customHeight="false" outlineLevel="0" collapsed="false">
      <c r="A838" s="3" t="s">
        <v>3</v>
      </c>
      <c r="B838" s="9" t="n">
        <v>2011</v>
      </c>
      <c r="C838" s="9" t="n">
        <v>1</v>
      </c>
      <c r="D838" s="10" t="n">
        <v>314220</v>
      </c>
      <c r="E838" s="10" t="n">
        <v>319155</v>
      </c>
      <c r="F838" s="10" t="n">
        <v>633375</v>
      </c>
      <c r="G838" s="10" t="n">
        <v>181208</v>
      </c>
      <c r="H838" s="10" t="n">
        <v>142653</v>
      </c>
      <c r="I838" s="10" t="n">
        <v>323861</v>
      </c>
      <c r="J838" s="33" t="n">
        <f aca="false">D838+G838</f>
        <v>495428</v>
      </c>
      <c r="K838" s="33" t="n">
        <f aca="false">E838+H838</f>
        <v>461808</v>
      </c>
      <c r="L838" s="33" t="n">
        <f aca="false">F838+I838</f>
        <v>957236</v>
      </c>
    </row>
    <row r="839" customFormat="false" ht="12.75" hidden="false" customHeight="false" outlineLevel="0" collapsed="false">
      <c r="A839" s="3" t="s">
        <v>3</v>
      </c>
      <c r="B839" s="9" t="n">
        <v>2011</v>
      </c>
      <c r="C839" s="9" t="n">
        <v>2</v>
      </c>
      <c r="D839" s="10" t="n">
        <v>274070</v>
      </c>
      <c r="E839" s="10" t="n">
        <v>276149</v>
      </c>
      <c r="F839" s="10" t="n">
        <v>550219</v>
      </c>
      <c r="G839" s="10" t="n">
        <v>132824</v>
      </c>
      <c r="H839" s="10" t="n">
        <v>109037</v>
      </c>
      <c r="I839" s="10" t="n">
        <v>241861</v>
      </c>
      <c r="J839" s="33" t="n">
        <f aca="false">D839+G839</f>
        <v>406894</v>
      </c>
      <c r="K839" s="33" t="n">
        <f aca="false">E839+H839</f>
        <v>385186</v>
      </c>
      <c r="L839" s="33" t="n">
        <f aca="false">F839+I839</f>
        <v>792080</v>
      </c>
    </row>
    <row r="840" customFormat="false" ht="12.75" hidden="false" customHeight="false" outlineLevel="0" collapsed="false">
      <c r="A840" s="3" t="s">
        <v>3</v>
      </c>
      <c r="B840" s="9" t="n">
        <v>2011</v>
      </c>
      <c r="C840" s="9" t="n">
        <v>3</v>
      </c>
      <c r="D840" s="10" t="n">
        <v>330530</v>
      </c>
      <c r="E840" s="10" t="n">
        <v>331084</v>
      </c>
      <c r="F840" s="10" t="n">
        <v>661614</v>
      </c>
      <c r="G840" s="10" t="n">
        <v>123725</v>
      </c>
      <c r="H840" s="10" t="n">
        <v>124375</v>
      </c>
      <c r="I840" s="10" t="n">
        <v>248100</v>
      </c>
      <c r="J840" s="33" t="n">
        <f aca="false">D840+G840</f>
        <v>454255</v>
      </c>
      <c r="K840" s="33" t="n">
        <f aca="false">E840+H840</f>
        <v>455459</v>
      </c>
      <c r="L840" s="33" t="n">
        <f aca="false">F840+I840</f>
        <v>909714</v>
      </c>
    </row>
    <row r="841" customFormat="false" ht="12.75" hidden="false" customHeight="false" outlineLevel="0" collapsed="false">
      <c r="A841" s="3" t="s">
        <v>3</v>
      </c>
      <c r="B841" s="9" t="n">
        <v>2011</v>
      </c>
      <c r="C841" s="9" t="n">
        <v>4</v>
      </c>
      <c r="D841" s="10" t="n">
        <v>329318</v>
      </c>
      <c r="E841" s="10" t="n">
        <v>332212</v>
      </c>
      <c r="F841" s="10" t="n">
        <v>661530</v>
      </c>
      <c r="G841" s="10" t="n">
        <v>128507</v>
      </c>
      <c r="H841" s="10" t="n">
        <v>145585</v>
      </c>
      <c r="I841" s="10" t="n">
        <v>274092</v>
      </c>
      <c r="J841" s="33" t="n">
        <f aca="false">D841+G841</f>
        <v>457825</v>
      </c>
      <c r="K841" s="33" t="n">
        <f aca="false">E841+H841</f>
        <v>477797</v>
      </c>
      <c r="L841" s="33" t="n">
        <f aca="false">F841+I841</f>
        <v>935622</v>
      </c>
    </row>
    <row r="842" customFormat="false" ht="12.75" hidden="false" customHeight="false" outlineLevel="0" collapsed="false">
      <c r="A842" s="3" t="s">
        <v>3</v>
      </c>
      <c r="B842" s="9" t="n">
        <v>2011</v>
      </c>
      <c r="C842" s="9" t="n">
        <v>5</v>
      </c>
      <c r="D842" s="10" t="n">
        <v>334896</v>
      </c>
      <c r="E842" s="10" t="n">
        <v>330573</v>
      </c>
      <c r="F842" s="10" t="n">
        <v>665469</v>
      </c>
      <c r="G842" s="10" t="n">
        <v>126487</v>
      </c>
      <c r="H842" s="10" t="n">
        <v>127062</v>
      </c>
      <c r="I842" s="10" t="n">
        <v>253549</v>
      </c>
      <c r="J842" s="33" t="n">
        <f aca="false">D842+G842</f>
        <v>461383</v>
      </c>
      <c r="K842" s="33" t="n">
        <f aca="false">E842+H842</f>
        <v>457635</v>
      </c>
      <c r="L842" s="33" t="n">
        <f aca="false">F842+I842</f>
        <v>919018</v>
      </c>
    </row>
    <row r="843" customFormat="false" ht="12.75" hidden="false" customHeight="false" outlineLevel="0" collapsed="false">
      <c r="A843" s="3" t="s">
        <v>3</v>
      </c>
      <c r="B843" s="9" t="n">
        <v>2011</v>
      </c>
      <c r="C843" s="9" t="n">
        <v>6</v>
      </c>
      <c r="D843" s="10" t="n">
        <v>309801</v>
      </c>
      <c r="E843" s="10" t="n">
        <v>305518</v>
      </c>
      <c r="F843" s="10" t="n">
        <v>615319</v>
      </c>
      <c r="G843" s="10" t="n">
        <v>122825</v>
      </c>
      <c r="H843" s="10" t="n">
        <v>142806</v>
      </c>
      <c r="I843" s="10" t="n">
        <v>265631</v>
      </c>
      <c r="J843" s="33" t="n">
        <f aca="false">D843+G843</f>
        <v>432626</v>
      </c>
      <c r="K843" s="33" t="n">
        <f aca="false">E843+H843</f>
        <v>448324</v>
      </c>
      <c r="L843" s="33" t="n">
        <f aca="false">F843+I843</f>
        <v>880950</v>
      </c>
    </row>
    <row r="844" customFormat="false" ht="12.75" hidden="false" customHeight="false" outlineLevel="0" collapsed="false">
      <c r="A844" s="3" t="s">
        <v>3</v>
      </c>
      <c r="B844" s="9" t="n">
        <v>2011</v>
      </c>
      <c r="C844" s="9" t="n">
        <v>7</v>
      </c>
      <c r="D844" s="10" t="n">
        <v>350500</v>
      </c>
      <c r="E844" s="10" t="n">
        <v>356774</v>
      </c>
      <c r="F844" s="10" t="n">
        <v>707274</v>
      </c>
      <c r="G844" s="10" t="n">
        <v>161562</v>
      </c>
      <c r="H844" s="10" t="n">
        <v>144998</v>
      </c>
      <c r="I844" s="10" t="n">
        <v>306560</v>
      </c>
      <c r="J844" s="33" t="n">
        <f aca="false">D844+G844</f>
        <v>512062</v>
      </c>
      <c r="K844" s="33" t="n">
        <f aca="false">E844+H844</f>
        <v>501772</v>
      </c>
      <c r="L844" s="33" t="n">
        <f aca="false">F844+I844</f>
        <v>1013834</v>
      </c>
    </row>
    <row r="845" customFormat="false" ht="12.75" hidden="false" customHeight="false" outlineLevel="0" collapsed="false">
      <c r="A845" s="3" t="s">
        <v>3</v>
      </c>
      <c r="B845" s="9" t="n">
        <v>2011</v>
      </c>
      <c r="C845" s="9" t="n">
        <v>8</v>
      </c>
      <c r="D845" s="10" t="n">
        <v>351078</v>
      </c>
      <c r="E845" s="10" t="n">
        <v>345010</v>
      </c>
      <c r="F845" s="10" t="n">
        <v>696088</v>
      </c>
      <c r="G845" s="10" t="n">
        <v>139530</v>
      </c>
      <c r="H845" s="10" t="n">
        <v>127583</v>
      </c>
      <c r="I845" s="10" t="n">
        <v>267113</v>
      </c>
      <c r="J845" s="33" t="n">
        <f aca="false">D845+G845</f>
        <v>490608</v>
      </c>
      <c r="K845" s="33" t="n">
        <f aca="false">E845+H845</f>
        <v>472593</v>
      </c>
      <c r="L845" s="33" t="n">
        <f aca="false">F845+I845</f>
        <v>963201</v>
      </c>
    </row>
    <row r="846" customFormat="false" ht="12.75" hidden="false" customHeight="false" outlineLevel="0" collapsed="false">
      <c r="A846" s="3" t="s">
        <v>3</v>
      </c>
      <c r="B846" s="9" t="n">
        <v>2011</v>
      </c>
      <c r="C846" s="9" t="n">
        <v>9</v>
      </c>
      <c r="D846" s="10" t="n">
        <v>346669</v>
      </c>
      <c r="E846" s="10" t="n">
        <v>345169</v>
      </c>
      <c r="F846" s="10" t="n">
        <v>691838</v>
      </c>
      <c r="G846" s="10" t="n">
        <v>140559</v>
      </c>
      <c r="H846" s="10" t="n">
        <v>144486</v>
      </c>
      <c r="I846" s="10" t="n">
        <v>285045</v>
      </c>
      <c r="J846" s="33" t="n">
        <f aca="false">D846+G846</f>
        <v>487228</v>
      </c>
      <c r="K846" s="33" t="n">
        <f aca="false">E846+H846</f>
        <v>489655</v>
      </c>
      <c r="L846" s="33" t="n">
        <f aca="false">F846+I846</f>
        <v>976883</v>
      </c>
    </row>
    <row r="847" customFormat="false" ht="12.75" hidden="false" customHeight="false" outlineLevel="0" collapsed="false">
      <c r="A847" s="3" t="s">
        <v>3</v>
      </c>
      <c r="B847" s="9" t="n">
        <v>2011</v>
      </c>
      <c r="C847" s="9" t="n">
        <v>10</v>
      </c>
      <c r="D847" s="10" t="n">
        <v>352748</v>
      </c>
      <c r="E847" s="10" t="n">
        <v>356350</v>
      </c>
      <c r="F847" s="10" t="n">
        <v>709098</v>
      </c>
      <c r="G847" s="10" t="n">
        <v>165756</v>
      </c>
      <c r="H847" s="10" t="n">
        <v>135565</v>
      </c>
      <c r="I847" s="10" t="n">
        <v>301321</v>
      </c>
      <c r="J847" s="33" t="n">
        <f aca="false">D847+G847</f>
        <v>518504</v>
      </c>
      <c r="K847" s="33" t="n">
        <f aca="false">E847+H847</f>
        <v>491915</v>
      </c>
      <c r="L847" s="33" t="n">
        <f aca="false">F847+I847</f>
        <v>1010419</v>
      </c>
    </row>
    <row r="848" customFormat="false" ht="12.75" hidden="false" customHeight="false" outlineLevel="0" collapsed="false">
      <c r="A848" s="3" t="s">
        <v>3</v>
      </c>
      <c r="B848" s="9" t="n">
        <v>2011</v>
      </c>
      <c r="C848" s="9" t="n">
        <v>11</v>
      </c>
      <c r="D848" s="10" t="n">
        <v>358408</v>
      </c>
      <c r="E848" s="10" t="n">
        <v>357742</v>
      </c>
      <c r="F848" s="10" t="n">
        <v>716150</v>
      </c>
      <c r="G848" s="10" t="n">
        <v>137757</v>
      </c>
      <c r="H848" s="10" t="n">
        <v>132561</v>
      </c>
      <c r="I848" s="10" t="n">
        <v>270318</v>
      </c>
      <c r="J848" s="33" t="n">
        <f aca="false">D848+G848</f>
        <v>496165</v>
      </c>
      <c r="K848" s="33" t="n">
        <f aca="false">E848+H848</f>
        <v>490303</v>
      </c>
      <c r="L848" s="33" t="n">
        <f aca="false">F848+I848</f>
        <v>986468</v>
      </c>
    </row>
    <row r="849" customFormat="false" ht="12.75" hidden="false" customHeight="false" outlineLevel="0" collapsed="false">
      <c r="A849" s="3" t="s">
        <v>3</v>
      </c>
      <c r="B849" s="9" t="n">
        <v>2011</v>
      </c>
      <c r="C849" s="9" t="n">
        <v>12</v>
      </c>
      <c r="D849" s="10" t="n">
        <v>360465</v>
      </c>
      <c r="E849" s="10" t="n">
        <v>347593</v>
      </c>
      <c r="F849" s="10" t="n">
        <v>708058</v>
      </c>
      <c r="G849" s="10" t="n">
        <v>136199</v>
      </c>
      <c r="H849" s="10" t="n">
        <v>175818</v>
      </c>
      <c r="I849" s="10" t="n">
        <v>312017</v>
      </c>
      <c r="J849" s="33" t="n">
        <f aca="false">D849+G849</f>
        <v>496664</v>
      </c>
      <c r="K849" s="33" t="n">
        <f aca="false">E849+H849</f>
        <v>523411</v>
      </c>
      <c r="L849" s="33" t="n">
        <f aca="false">F849+I849</f>
        <v>1020075</v>
      </c>
    </row>
    <row r="850" customFormat="false" ht="12.75" hidden="false" customHeight="false" outlineLevel="0" collapsed="false">
      <c r="A850" s="3" t="s">
        <v>3</v>
      </c>
      <c r="B850" s="9" t="n">
        <v>2012</v>
      </c>
      <c r="C850" s="9" t="n">
        <v>1</v>
      </c>
      <c r="D850" s="10" t="n">
        <v>352760</v>
      </c>
      <c r="E850" s="10" t="n">
        <v>360850</v>
      </c>
      <c r="F850" s="10" t="n">
        <v>713610</v>
      </c>
      <c r="G850" s="10" t="n">
        <v>188945</v>
      </c>
      <c r="H850" s="10" t="n">
        <v>147847</v>
      </c>
      <c r="I850" s="10" t="n">
        <v>336792</v>
      </c>
      <c r="J850" s="33" t="n">
        <f aca="false">D850+G850</f>
        <v>541705</v>
      </c>
      <c r="K850" s="33" t="n">
        <f aca="false">E850+H850</f>
        <v>508697</v>
      </c>
      <c r="L850" s="33" t="n">
        <f aca="false">F850+I850</f>
        <v>1050402</v>
      </c>
    </row>
    <row r="851" customFormat="false" ht="12.75" hidden="false" customHeight="false" outlineLevel="0" collapsed="false">
      <c r="A851" s="3" t="s">
        <v>3</v>
      </c>
      <c r="B851" s="9" t="n">
        <v>2012</v>
      </c>
      <c r="C851" s="9" t="n">
        <v>2</v>
      </c>
      <c r="D851" s="10" t="n">
        <v>325182</v>
      </c>
      <c r="E851" s="10" t="n">
        <v>329065</v>
      </c>
      <c r="F851" s="10" t="n">
        <v>654247</v>
      </c>
      <c r="G851" s="10" t="n">
        <v>144942</v>
      </c>
      <c r="H851" s="10" t="n">
        <v>116154</v>
      </c>
      <c r="I851" s="10" t="n">
        <v>261096</v>
      </c>
      <c r="J851" s="33" t="n">
        <f aca="false">D851+G851</f>
        <v>470124</v>
      </c>
      <c r="K851" s="33" t="n">
        <f aca="false">E851+H851</f>
        <v>445219</v>
      </c>
      <c r="L851" s="33" t="n">
        <f aca="false">F851+I851</f>
        <v>915343</v>
      </c>
    </row>
    <row r="852" customFormat="false" ht="12.75" hidden="false" customHeight="false" outlineLevel="0" collapsed="false">
      <c r="A852" s="3" t="s">
        <v>3</v>
      </c>
      <c r="B852" s="9" t="n">
        <v>2012</v>
      </c>
      <c r="C852" s="9" t="n">
        <v>3</v>
      </c>
      <c r="D852" s="10" t="n">
        <v>372895</v>
      </c>
      <c r="E852" s="10" t="n">
        <v>368765</v>
      </c>
      <c r="F852" s="10" t="n">
        <v>741660</v>
      </c>
      <c r="G852" s="10" t="n">
        <v>139493</v>
      </c>
      <c r="H852" s="10" t="n">
        <v>142470</v>
      </c>
      <c r="I852" s="10" t="n">
        <v>281963</v>
      </c>
      <c r="J852" s="33" t="n">
        <f aca="false">D852+G852</f>
        <v>512388</v>
      </c>
      <c r="K852" s="33" t="n">
        <f aca="false">E852+H852</f>
        <v>511235</v>
      </c>
      <c r="L852" s="33" t="n">
        <f aca="false">F852+I852</f>
        <v>1023623</v>
      </c>
    </row>
    <row r="853" customFormat="false" ht="12.75" hidden="false" customHeight="false" outlineLevel="0" collapsed="false">
      <c r="A853" s="3" t="s">
        <v>3</v>
      </c>
      <c r="B853" s="9" t="n">
        <v>2012</v>
      </c>
      <c r="C853" s="9" t="n">
        <v>4</v>
      </c>
      <c r="D853" s="10" t="n">
        <v>369818</v>
      </c>
      <c r="E853" s="10" t="n">
        <v>366259</v>
      </c>
      <c r="F853" s="10" t="n">
        <v>736077</v>
      </c>
      <c r="G853" s="10" t="n">
        <v>146446</v>
      </c>
      <c r="H853" s="10" t="n">
        <v>153732</v>
      </c>
      <c r="I853" s="10" t="n">
        <v>300178</v>
      </c>
      <c r="J853" s="33" t="n">
        <f aca="false">D853+G853</f>
        <v>516264</v>
      </c>
      <c r="K853" s="33" t="n">
        <f aca="false">E853+H853</f>
        <v>519991</v>
      </c>
      <c r="L853" s="33" t="n">
        <f aca="false">F853+I853</f>
        <v>1036255</v>
      </c>
    </row>
    <row r="854" customFormat="false" ht="12.75" hidden="false" customHeight="false" outlineLevel="0" collapsed="false">
      <c r="A854" s="3" t="s">
        <v>3</v>
      </c>
      <c r="B854" s="9" t="n">
        <v>2012</v>
      </c>
      <c r="C854" s="9" t="n">
        <v>5</v>
      </c>
      <c r="D854" s="10" t="n">
        <v>368165</v>
      </c>
      <c r="E854" s="10" t="n">
        <v>369693</v>
      </c>
      <c r="F854" s="10" t="n">
        <v>737858</v>
      </c>
      <c r="G854" s="10" t="n">
        <v>123171</v>
      </c>
      <c r="H854" s="10" t="n">
        <v>135126</v>
      </c>
      <c r="I854" s="10" t="n">
        <v>258297</v>
      </c>
      <c r="J854" s="33" t="n">
        <f aca="false">D854+G854</f>
        <v>491336</v>
      </c>
      <c r="K854" s="33" t="n">
        <f aca="false">E854+H854</f>
        <v>504819</v>
      </c>
      <c r="L854" s="33" t="n">
        <f aca="false">F854+I854</f>
        <v>996155</v>
      </c>
    </row>
    <row r="855" customFormat="false" ht="12.75" hidden="false" customHeight="false" outlineLevel="0" collapsed="false">
      <c r="A855" s="3" t="s">
        <v>3</v>
      </c>
      <c r="B855" s="9" t="n">
        <v>2012</v>
      </c>
      <c r="C855" s="9" t="n">
        <v>6</v>
      </c>
      <c r="D855" s="10" t="n">
        <v>360736</v>
      </c>
      <c r="E855" s="10" t="n">
        <v>354342</v>
      </c>
      <c r="F855" s="10" t="n">
        <v>715078</v>
      </c>
      <c r="G855" s="10" t="n">
        <v>134790</v>
      </c>
      <c r="H855" s="10" t="n">
        <v>154268</v>
      </c>
      <c r="I855" s="10" t="n">
        <v>289058</v>
      </c>
      <c r="J855" s="33" t="n">
        <f aca="false">D855+G855</f>
        <v>495526</v>
      </c>
      <c r="K855" s="33" t="n">
        <f aca="false">E855+H855</f>
        <v>508610</v>
      </c>
      <c r="L855" s="33" t="n">
        <f aca="false">F855+I855</f>
        <v>1004136</v>
      </c>
    </row>
    <row r="856" customFormat="false" ht="12.75" hidden="false" customHeight="false" outlineLevel="0" collapsed="false">
      <c r="A856" s="3" t="s">
        <v>3</v>
      </c>
      <c r="B856" s="9" t="n">
        <v>2012</v>
      </c>
      <c r="C856" s="9" t="n">
        <v>7</v>
      </c>
      <c r="D856" s="10" t="n">
        <v>398586</v>
      </c>
      <c r="E856" s="10" t="n">
        <v>400597</v>
      </c>
      <c r="F856" s="10" t="n">
        <v>799183</v>
      </c>
      <c r="G856" s="10" t="n">
        <v>173443</v>
      </c>
      <c r="H856" s="10" t="n">
        <v>149645</v>
      </c>
      <c r="I856" s="10" t="n">
        <v>323088</v>
      </c>
      <c r="J856" s="33" t="n">
        <f aca="false">D856+G856</f>
        <v>572029</v>
      </c>
      <c r="K856" s="33" t="n">
        <f aca="false">E856+H856</f>
        <v>550242</v>
      </c>
      <c r="L856" s="33" t="n">
        <f aca="false">F856+I856</f>
        <v>1122271</v>
      </c>
    </row>
    <row r="857" customFormat="false" ht="12.75" hidden="false" customHeight="false" outlineLevel="0" collapsed="false">
      <c r="A857" s="3" t="s">
        <v>3</v>
      </c>
      <c r="B857" s="9" t="n">
        <v>2012</v>
      </c>
      <c r="C857" s="9" t="n">
        <v>8</v>
      </c>
      <c r="D857" s="10" t="n">
        <v>387883</v>
      </c>
      <c r="E857" s="10" t="n">
        <v>387138</v>
      </c>
      <c r="F857" s="10" t="n">
        <v>775021</v>
      </c>
      <c r="G857" s="10" t="n">
        <v>144289</v>
      </c>
      <c r="H857" s="10" t="n">
        <v>142521</v>
      </c>
      <c r="I857" s="10" t="n">
        <v>286810</v>
      </c>
      <c r="J857" s="33" t="n">
        <f aca="false">D857+G857</f>
        <v>532172</v>
      </c>
      <c r="K857" s="33" t="n">
        <f aca="false">E857+H857</f>
        <v>529659</v>
      </c>
      <c r="L857" s="33" t="n">
        <f aca="false">F857+I857</f>
        <v>1061831</v>
      </c>
    </row>
    <row r="858" customFormat="false" ht="12.75" hidden="false" customHeight="false" outlineLevel="0" collapsed="false">
      <c r="A858" s="3" t="s">
        <v>3</v>
      </c>
      <c r="B858" s="9" t="n">
        <v>2012</v>
      </c>
      <c r="C858" s="9" t="n">
        <v>9</v>
      </c>
      <c r="D858" s="10" t="n">
        <v>384328</v>
      </c>
      <c r="E858" s="10" t="n">
        <v>379508</v>
      </c>
      <c r="F858" s="10" t="n">
        <v>763836</v>
      </c>
      <c r="G858" s="10" t="n">
        <v>155108</v>
      </c>
      <c r="H858" s="10" t="n">
        <v>155652</v>
      </c>
      <c r="I858" s="10" t="n">
        <v>310760</v>
      </c>
      <c r="J858" s="33" t="n">
        <f aca="false">D858+G858</f>
        <v>539436</v>
      </c>
      <c r="K858" s="33" t="n">
        <f aca="false">E858+H858</f>
        <v>535160</v>
      </c>
      <c r="L858" s="33" t="n">
        <f aca="false">F858+I858</f>
        <v>1074596</v>
      </c>
    </row>
    <row r="859" customFormat="false" ht="12.75" hidden="false" customHeight="false" outlineLevel="0" collapsed="false">
      <c r="A859" s="3" t="s">
        <v>3</v>
      </c>
      <c r="B859" s="9" t="n">
        <v>2012</v>
      </c>
      <c r="C859" s="9" t="n">
        <v>10</v>
      </c>
      <c r="D859" s="10" t="n">
        <v>413707</v>
      </c>
      <c r="E859" s="10" t="n">
        <v>419032</v>
      </c>
      <c r="F859" s="10" t="n">
        <v>832739</v>
      </c>
      <c r="G859" s="10" t="n">
        <v>183232</v>
      </c>
      <c r="H859" s="10" t="n">
        <v>146786</v>
      </c>
      <c r="I859" s="10" t="n">
        <v>330018</v>
      </c>
      <c r="J859" s="33" t="n">
        <f aca="false">D859+G859</f>
        <v>596939</v>
      </c>
      <c r="K859" s="33" t="n">
        <f aca="false">E859+H859</f>
        <v>565818</v>
      </c>
      <c r="L859" s="33" t="n">
        <f aca="false">F859+I859</f>
        <v>1162757</v>
      </c>
    </row>
    <row r="860" customFormat="false" ht="12.75" hidden="false" customHeight="false" outlineLevel="0" collapsed="false">
      <c r="A860" s="3" t="s">
        <v>3</v>
      </c>
      <c r="B860" s="9" t="n">
        <v>2012</v>
      </c>
      <c r="C860" s="9" t="n">
        <v>11</v>
      </c>
      <c r="D860" s="10" t="n">
        <v>386062</v>
      </c>
      <c r="E860" s="10" t="n">
        <v>384542</v>
      </c>
      <c r="F860" s="10" t="n">
        <v>770604</v>
      </c>
      <c r="G860" s="10" t="n">
        <v>147270</v>
      </c>
      <c r="H860" s="10" t="n">
        <v>146048</v>
      </c>
      <c r="I860" s="10" t="n">
        <v>293318</v>
      </c>
      <c r="J860" s="33" t="n">
        <f aca="false">D860+G860</f>
        <v>533332</v>
      </c>
      <c r="K860" s="33" t="n">
        <f aca="false">E860+H860</f>
        <v>530590</v>
      </c>
      <c r="L860" s="33" t="n">
        <f aca="false">F860+I860</f>
        <v>1063922</v>
      </c>
    </row>
    <row r="861" customFormat="false" ht="12.75" hidden="false" customHeight="false" outlineLevel="0" collapsed="false">
      <c r="A861" s="3" t="s">
        <v>3</v>
      </c>
      <c r="B861" s="9" t="n">
        <v>2012</v>
      </c>
      <c r="C861" s="9" t="n">
        <v>12</v>
      </c>
      <c r="D861" s="10" t="n">
        <v>380376</v>
      </c>
      <c r="E861" s="10" t="n">
        <v>379285</v>
      </c>
      <c r="F861" s="10" t="n">
        <v>759661</v>
      </c>
      <c r="G861" s="10" t="n">
        <v>150447</v>
      </c>
      <c r="H861" s="10" t="n">
        <v>196943</v>
      </c>
      <c r="I861" s="10" t="n">
        <v>347390</v>
      </c>
      <c r="J861" s="33" t="n">
        <f aca="false">D861+G861</f>
        <v>530823</v>
      </c>
      <c r="K861" s="33" t="n">
        <f aca="false">E861+H861</f>
        <v>576228</v>
      </c>
      <c r="L861" s="33" t="n">
        <f aca="false">F861+I861</f>
        <v>1107051</v>
      </c>
    </row>
    <row r="862" customFormat="false" ht="12.75" hidden="false" customHeight="false" outlineLevel="0" collapsed="false">
      <c r="A862" s="3" t="s">
        <v>3</v>
      </c>
      <c r="B862" s="9" t="n">
        <v>2013</v>
      </c>
      <c r="C862" s="9" t="n">
        <v>1</v>
      </c>
      <c r="D862" s="10" t="n">
        <v>373730</v>
      </c>
      <c r="E862" s="10" t="n">
        <v>383134</v>
      </c>
      <c r="F862" s="10" t="n">
        <v>756864</v>
      </c>
      <c r="G862" s="10" t="n">
        <v>208925</v>
      </c>
      <c r="H862" s="10" t="n">
        <v>159037</v>
      </c>
      <c r="I862" s="10" t="n">
        <v>367962</v>
      </c>
      <c r="J862" s="33" t="n">
        <f aca="false">D862+G862</f>
        <v>582655</v>
      </c>
      <c r="K862" s="33" t="n">
        <f aca="false">E862+H862</f>
        <v>542171</v>
      </c>
      <c r="L862" s="33" t="n">
        <f aca="false">F862+I862</f>
        <v>1124826</v>
      </c>
    </row>
    <row r="863" customFormat="false" ht="12.75" hidden="false" customHeight="false" outlineLevel="0" collapsed="false">
      <c r="A863" s="3" t="s">
        <v>3</v>
      </c>
      <c r="B863" s="9" t="n">
        <v>2013</v>
      </c>
      <c r="C863" s="9" t="n">
        <v>2</v>
      </c>
      <c r="D863" s="10" t="n">
        <v>322337</v>
      </c>
      <c r="E863" s="10" t="n">
        <v>320456</v>
      </c>
      <c r="F863" s="10" t="n">
        <v>642793</v>
      </c>
      <c r="G863" s="10" t="n">
        <v>152007</v>
      </c>
      <c r="H863" s="10" t="n">
        <v>126370</v>
      </c>
      <c r="I863" s="10" t="n">
        <v>278377</v>
      </c>
      <c r="J863" s="33" t="n">
        <f aca="false">D863+G863</f>
        <v>474344</v>
      </c>
      <c r="K863" s="33" t="n">
        <f aca="false">E863+H863</f>
        <v>446826</v>
      </c>
      <c r="L863" s="33" t="n">
        <f aca="false">F863+I863</f>
        <v>921170</v>
      </c>
    </row>
    <row r="864" customFormat="false" ht="12.75" hidden="false" customHeight="false" outlineLevel="0" collapsed="false">
      <c r="A864" s="3" t="s">
        <v>3</v>
      </c>
      <c r="B864" s="9" t="n">
        <v>2013</v>
      </c>
      <c r="C864" s="9" t="n">
        <v>3</v>
      </c>
      <c r="D864" s="10" t="n">
        <v>381463</v>
      </c>
      <c r="E864" s="10" t="n">
        <v>380000</v>
      </c>
      <c r="F864" s="10" t="n">
        <v>761463</v>
      </c>
      <c r="G864" s="10" t="n">
        <v>151995</v>
      </c>
      <c r="H864" s="10" t="n">
        <v>151384</v>
      </c>
      <c r="I864" s="10" t="n">
        <v>303379</v>
      </c>
      <c r="J864" s="33" t="n">
        <f aca="false">D864+G864</f>
        <v>533458</v>
      </c>
      <c r="K864" s="33" t="n">
        <f aca="false">E864+H864</f>
        <v>531384</v>
      </c>
      <c r="L864" s="33" t="n">
        <f aca="false">F864+I864</f>
        <v>1064842</v>
      </c>
    </row>
    <row r="865" customFormat="false" ht="12.75" hidden="false" customHeight="false" outlineLevel="0" collapsed="false">
      <c r="A865" s="3" t="s">
        <v>3</v>
      </c>
      <c r="B865" s="9" t="n">
        <v>2013</v>
      </c>
      <c r="C865" s="9" t="n">
        <v>4</v>
      </c>
      <c r="D865" s="10" t="n">
        <v>381375</v>
      </c>
      <c r="E865" s="10" t="n">
        <v>393724</v>
      </c>
      <c r="F865" s="10" t="n">
        <v>775099</v>
      </c>
      <c r="G865" s="10" t="n">
        <v>143640</v>
      </c>
      <c r="H865" s="10" t="n">
        <v>162889</v>
      </c>
      <c r="I865" s="10" t="n">
        <v>306529</v>
      </c>
      <c r="J865" s="33" t="n">
        <f aca="false">D865+G865</f>
        <v>525015</v>
      </c>
      <c r="K865" s="33" t="n">
        <f aca="false">E865+H865</f>
        <v>556613</v>
      </c>
      <c r="L865" s="33" t="n">
        <f aca="false">F865+I865</f>
        <v>1081628</v>
      </c>
    </row>
    <row r="866" customFormat="false" ht="12.75" hidden="false" customHeight="false" outlineLevel="0" collapsed="false">
      <c r="A866" s="3" t="s">
        <v>3</v>
      </c>
      <c r="B866" s="9" t="n">
        <v>2013</v>
      </c>
      <c r="C866" s="9" t="n">
        <v>5</v>
      </c>
      <c r="D866" s="10" t="n">
        <v>380024</v>
      </c>
      <c r="E866" s="10" t="n">
        <v>373231</v>
      </c>
      <c r="F866" s="10" t="n">
        <v>753255</v>
      </c>
      <c r="G866" s="10" t="n">
        <v>144424</v>
      </c>
      <c r="H866" s="10" t="n">
        <v>147124</v>
      </c>
      <c r="I866" s="10" t="n">
        <v>291548</v>
      </c>
      <c r="J866" s="33" t="n">
        <f aca="false">D866+G866</f>
        <v>524448</v>
      </c>
      <c r="K866" s="33" t="n">
        <f aca="false">E866+H866</f>
        <v>520355</v>
      </c>
      <c r="L866" s="33" t="n">
        <f aca="false">F866+I866</f>
        <v>1044803</v>
      </c>
    </row>
    <row r="867" customFormat="false" ht="12.75" hidden="false" customHeight="false" outlineLevel="0" collapsed="false">
      <c r="A867" s="3" t="s">
        <v>3</v>
      </c>
      <c r="B867" s="9" t="n">
        <v>2013</v>
      </c>
      <c r="C867" s="9" t="n">
        <v>6</v>
      </c>
      <c r="D867" s="10" t="n">
        <v>357261</v>
      </c>
      <c r="E867" s="10" t="n">
        <v>342828</v>
      </c>
      <c r="F867" s="10" t="n">
        <v>700089</v>
      </c>
      <c r="G867" s="10" t="n">
        <v>141523</v>
      </c>
      <c r="H867" s="10" t="n">
        <v>160898</v>
      </c>
      <c r="I867" s="10" t="n">
        <v>302421</v>
      </c>
      <c r="J867" s="33" t="n">
        <f aca="false">D867+G867</f>
        <v>498784</v>
      </c>
      <c r="K867" s="33" t="n">
        <f aca="false">E867+H867</f>
        <v>503726</v>
      </c>
      <c r="L867" s="33" t="n">
        <f aca="false">F867+I867</f>
        <v>1002510</v>
      </c>
    </row>
    <row r="868" customFormat="false" ht="12.75" hidden="false" customHeight="false" outlineLevel="0" collapsed="false">
      <c r="A868" s="3" t="s">
        <v>3</v>
      </c>
      <c r="B868" s="9" t="n">
        <v>2013</v>
      </c>
      <c r="C868" s="9" t="n">
        <v>7</v>
      </c>
      <c r="D868" s="10" t="n">
        <v>398806</v>
      </c>
      <c r="E868" s="10" t="n">
        <v>412089</v>
      </c>
      <c r="F868" s="10" t="n">
        <v>810895</v>
      </c>
      <c r="G868" s="10" t="n">
        <v>187095</v>
      </c>
      <c r="H868" s="10" t="n">
        <v>169847</v>
      </c>
      <c r="I868" s="10" t="n">
        <v>356942</v>
      </c>
      <c r="J868" s="33" t="n">
        <f aca="false">D868+G868</f>
        <v>585901</v>
      </c>
      <c r="K868" s="33" t="n">
        <f aca="false">E868+H868</f>
        <v>581936</v>
      </c>
      <c r="L868" s="33" t="n">
        <f aca="false">F868+I868</f>
        <v>1167837</v>
      </c>
    </row>
    <row r="869" customFormat="false" ht="12.75" hidden="false" customHeight="false" outlineLevel="0" collapsed="false">
      <c r="A869" s="3" t="s">
        <v>3</v>
      </c>
      <c r="B869" s="9" t="n">
        <v>2013</v>
      </c>
      <c r="C869" s="9" t="n">
        <v>8</v>
      </c>
      <c r="D869" s="10" t="n">
        <v>373945</v>
      </c>
      <c r="E869" s="10" t="n">
        <v>373517</v>
      </c>
      <c r="F869" s="10" t="n">
        <v>747462</v>
      </c>
      <c r="G869" s="10" t="n">
        <v>161495</v>
      </c>
      <c r="H869" s="10" t="n">
        <v>159005</v>
      </c>
      <c r="I869" s="10" t="n">
        <v>320500</v>
      </c>
      <c r="J869" s="33" t="n">
        <f aca="false">D869+G869</f>
        <v>535440</v>
      </c>
      <c r="K869" s="33" t="n">
        <f aca="false">E869+H869</f>
        <v>532522</v>
      </c>
      <c r="L869" s="33" t="n">
        <f aca="false">F869+I869</f>
        <v>1067962</v>
      </c>
    </row>
    <row r="870" customFormat="false" ht="12.75" hidden="false" customHeight="false" outlineLevel="0" collapsed="false">
      <c r="A870" s="3" t="s">
        <v>3</v>
      </c>
      <c r="B870" s="9" t="n">
        <v>2013</v>
      </c>
      <c r="C870" s="9" t="n">
        <v>9</v>
      </c>
      <c r="D870" s="10" t="n">
        <v>373714</v>
      </c>
      <c r="E870" s="10" t="n">
        <v>373591</v>
      </c>
      <c r="F870" s="10" t="n">
        <v>747305</v>
      </c>
      <c r="G870" s="10" t="n">
        <v>166260</v>
      </c>
      <c r="H870" s="10" t="n">
        <v>169413</v>
      </c>
      <c r="I870" s="10" t="n">
        <v>335673</v>
      </c>
      <c r="J870" s="33" t="n">
        <f aca="false">D870+G870</f>
        <v>539974</v>
      </c>
      <c r="K870" s="33" t="n">
        <f aca="false">E870+H870</f>
        <v>543004</v>
      </c>
      <c r="L870" s="33" t="n">
        <f aca="false">F870+I870</f>
        <v>1082978</v>
      </c>
    </row>
    <row r="871" customFormat="false" ht="12.75" hidden="false" customHeight="false" outlineLevel="0" collapsed="false">
      <c r="A871" s="3" t="s">
        <v>3</v>
      </c>
      <c r="B871" s="9" t="n">
        <v>2013</v>
      </c>
      <c r="C871" s="9" t="n">
        <v>10</v>
      </c>
      <c r="D871" s="10" t="n">
        <v>403993</v>
      </c>
      <c r="E871" s="10" t="n">
        <v>403832</v>
      </c>
      <c r="F871" s="10" t="n">
        <v>807825</v>
      </c>
      <c r="G871" s="10" t="n">
        <v>196425</v>
      </c>
      <c r="H871" s="10" t="n">
        <v>152043</v>
      </c>
      <c r="I871" s="10" t="n">
        <v>348468</v>
      </c>
      <c r="J871" s="33" t="n">
        <f aca="false">D871+G871</f>
        <v>600418</v>
      </c>
      <c r="K871" s="33" t="n">
        <f aca="false">E871+H871</f>
        <v>555875</v>
      </c>
      <c r="L871" s="33" t="n">
        <f aca="false">F871+I871</f>
        <v>1156293</v>
      </c>
    </row>
    <row r="872" customFormat="false" ht="12.75" hidden="false" customHeight="false" outlineLevel="0" collapsed="false">
      <c r="A872" s="3" t="s">
        <v>3</v>
      </c>
      <c r="B872" s="9" t="n">
        <v>2013</v>
      </c>
      <c r="C872" s="9" t="n">
        <v>11</v>
      </c>
      <c r="D872" s="10" t="n">
        <v>363121</v>
      </c>
      <c r="E872" s="10" t="n">
        <v>362817</v>
      </c>
      <c r="F872" s="10" t="n">
        <v>725938</v>
      </c>
      <c r="G872" s="10" t="n">
        <v>156917</v>
      </c>
      <c r="H872" s="10" t="n">
        <v>153245</v>
      </c>
      <c r="I872" s="10" t="n">
        <v>310162</v>
      </c>
      <c r="J872" s="33" t="n">
        <f aca="false">D872+G872</f>
        <v>520038</v>
      </c>
      <c r="K872" s="33" t="n">
        <f aca="false">E872+H872</f>
        <v>516062</v>
      </c>
      <c r="L872" s="33" t="n">
        <f aca="false">F872+I872</f>
        <v>1036100</v>
      </c>
    </row>
    <row r="873" customFormat="false" ht="12.75" hidden="false" customHeight="false" outlineLevel="0" collapsed="false">
      <c r="A873" s="3" t="s">
        <v>3</v>
      </c>
      <c r="B873" s="9" t="n">
        <v>2013</v>
      </c>
      <c r="C873" s="9" t="n">
        <v>12</v>
      </c>
      <c r="D873" s="10" t="n">
        <v>377892</v>
      </c>
      <c r="E873" s="10" t="n">
        <v>375327</v>
      </c>
      <c r="F873" s="10" t="n">
        <v>753219</v>
      </c>
      <c r="G873" s="10" t="n">
        <v>170531</v>
      </c>
      <c r="H873" s="10" t="n">
        <v>227348</v>
      </c>
      <c r="I873" s="10" t="n">
        <v>397879</v>
      </c>
      <c r="J873" s="33" t="n">
        <f aca="false">D873+G873</f>
        <v>548423</v>
      </c>
      <c r="K873" s="33" t="n">
        <f aca="false">E873+H873</f>
        <v>602675</v>
      </c>
      <c r="L873" s="33" t="n">
        <f aca="false">F873+I873</f>
        <v>1151098</v>
      </c>
    </row>
    <row r="874" customFormat="false" ht="12.75" hidden="false" customHeight="false" outlineLevel="0" collapsed="false">
      <c r="A874" s="3" t="s">
        <v>3</v>
      </c>
      <c r="B874" s="9" t="n">
        <v>2014</v>
      </c>
      <c r="C874" s="9" t="n">
        <v>1</v>
      </c>
      <c r="D874" s="10" t="n">
        <v>373794</v>
      </c>
      <c r="E874" s="10" t="n">
        <v>384806</v>
      </c>
      <c r="F874" s="10" t="n">
        <v>758600</v>
      </c>
      <c r="G874" s="10" t="n">
        <v>240197</v>
      </c>
      <c r="H874" s="10" t="n">
        <v>185080</v>
      </c>
      <c r="I874" s="10" t="n">
        <v>425277</v>
      </c>
      <c r="J874" s="33" t="n">
        <f aca="false">D874+G874</f>
        <v>613991</v>
      </c>
      <c r="K874" s="33" t="n">
        <f aca="false">E874+H874</f>
        <v>569886</v>
      </c>
      <c r="L874" s="33" t="n">
        <f aca="false">F874+I874</f>
        <v>1183877</v>
      </c>
    </row>
    <row r="875" customFormat="false" ht="12.75" hidden="false" customHeight="false" outlineLevel="0" collapsed="false">
      <c r="A875" s="3" t="s">
        <v>3</v>
      </c>
      <c r="B875" s="9" t="n">
        <v>2014</v>
      </c>
      <c r="C875" s="9" t="n">
        <v>2</v>
      </c>
      <c r="D875" s="10" t="n">
        <v>323572</v>
      </c>
      <c r="E875" s="10" t="n">
        <v>327180</v>
      </c>
      <c r="F875" s="10" t="n">
        <v>650752</v>
      </c>
      <c r="G875" s="10" t="n">
        <v>163104</v>
      </c>
      <c r="H875" s="10" t="n">
        <v>136171</v>
      </c>
      <c r="I875" s="10" t="n">
        <v>299275</v>
      </c>
      <c r="J875" s="33" t="n">
        <f aca="false">D875+G875</f>
        <v>486676</v>
      </c>
      <c r="K875" s="33" t="n">
        <f aca="false">E875+H875</f>
        <v>463351</v>
      </c>
      <c r="L875" s="33" t="n">
        <f aca="false">F875+I875</f>
        <v>950027</v>
      </c>
    </row>
    <row r="876" customFormat="false" ht="12.75" hidden="false" customHeight="false" outlineLevel="0" collapsed="false">
      <c r="A876" s="3" t="s">
        <v>19</v>
      </c>
      <c r="B876" s="9" t="n">
        <v>2009</v>
      </c>
      <c r="C876" s="9" t="n">
        <v>1</v>
      </c>
      <c r="D876" s="10" t="n">
        <v>8410</v>
      </c>
      <c r="E876" s="10" t="n">
        <v>6621</v>
      </c>
      <c r="F876" s="10" t="n">
        <v>15031</v>
      </c>
      <c r="G876" s="10" t="n">
        <v>0</v>
      </c>
      <c r="H876" s="10" t="n">
        <v>0</v>
      </c>
      <c r="I876" s="10" t="n">
        <v>0</v>
      </c>
      <c r="J876" s="33" t="n">
        <f aca="false">D876+G876</f>
        <v>8410</v>
      </c>
      <c r="K876" s="33" t="n">
        <f aca="false">E876+H876</f>
        <v>6621</v>
      </c>
      <c r="L876" s="33" t="n">
        <f aca="false">F876+I876</f>
        <v>15031</v>
      </c>
    </row>
    <row r="877" customFormat="false" ht="12.75" hidden="false" customHeight="false" outlineLevel="0" collapsed="false">
      <c r="A877" s="3" t="s">
        <v>19</v>
      </c>
      <c r="B877" s="9" t="n">
        <v>2009</v>
      </c>
      <c r="C877" s="9" t="n">
        <v>2</v>
      </c>
      <c r="D877" s="10" t="n">
        <v>7529</v>
      </c>
      <c r="E877" s="10" t="n">
        <v>7696</v>
      </c>
      <c r="F877" s="10" t="n">
        <v>15225</v>
      </c>
      <c r="G877" s="10" t="n">
        <v>0</v>
      </c>
      <c r="H877" s="10" t="n">
        <v>0</v>
      </c>
      <c r="I877" s="10" t="n">
        <v>0</v>
      </c>
      <c r="J877" s="33" t="n">
        <f aca="false">D877+G877</f>
        <v>7529</v>
      </c>
      <c r="K877" s="33" t="n">
        <f aca="false">E877+H877</f>
        <v>7696</v>
      </c>
      <c r="L877" s="33" t="n">
        <f aca="false">F877+I877</f>
        <v>15225</v>
      </c>
    </row>
    <row r="878" customFormat="false" ht="12.75" hidden="false" customHeight="false" outlineLevel="0" collapsed="false">
      <c r="A878" s="3" t="s">
        <v>19</v>
      </c>
      <c r="B878" s="9" t="n">
        <v>2009</v>
      </c>
      <c r="C878" s="9" t="n">
        <v>3</v>
      </c>
      <c r="D878" s="10" t="n">
        <v>9011</v>
      </c>
      <c r="E878" s="10" t="n">
        <v>8254</v>
      </c>
      <c r="F878" s="10" t="n">
        <v>17265</v>
      </c>
      <c r="G878" s="10" t="n">
        <v>0</v>
      </c>
      <c r="H878" s="10" t="n">
        <v>0</v>
      </c>
      <c r="I878" s="10" t="n">
        <v>0</v>
      </c>
      <c r="J878" s="33" t="n">
        <f aca="false">D878+G878</f>
        <v>9011</v>
      </c>
      <c r="K878" s="33" t="n">
        <f aca="false">E878+H878</f>
        <v>8254</v>
      </c>
      <c r="L878" s="33" t="n">
        <f aca="false">F878+I878</f>
        <v>17265</v>
      </c>
    </row>
    <row r="879" customFormat="false" ht="12.75" hidden="false" customHeight="false" outlineLevel="0" collapsed="false">
      <c r="A879" s="3" t="s">
        <v>19</v>
      </c>
      <c r="B879" s="9" t="n">
        <v>2009</v>
      </c>
      <c r="C879" s="9" t="n">
        <v>4</v>
      </c>
      <c r="D879" s="10" t="n">
        <v>8607</v>
      </c>
      <c r="E879" s="10" t="n">
        <v>8793</v>
      </c>
      <c r="F879" s="10" t="n">
        <v>17400</v>
      </c>
      <c r="G879" s="10" t="n">
        <v>0</v>
      </c>
      <c r="H879" s="10" t="n">
        <v>0</v>
      </c>
      <c r="I879" s="10" t="n">
        <v>0</v>
      </c>
      <c r="J879" s="33" t="n">
        <f aca="false">D879+G879</f>
        <v>8607</v>
      </c>
      <c r="K879" s="33" t="n">
        <f aca="false">E879+H879</f>
        <v>8793</v>
      </c>
      <c r="L879" s="33" t="n">
        <f aca="false">F879+I879</f>
        <v>17400</v>
      </c>
    </row>
    <row r="880" customFormat="false" ht="12.75" hidden="false" customHeight="false" outlineLevel="0" collapsed="false">
      <c r="A880" s="3" t="s">
        <v>19</v>
      </c>
      <c r="B880" s="9" t="n">
        <v>2009</v>
      </c>
      <c r="C880" s="9" t="n">
        <v>5</v>
      </c>
      <c r="D880" s="10" t="n">
        <v>9198</v>
      </c>
      <c r="E880" s="10" t="n">
        <v>9226</v>
      </c>
      <c r="F880" s="10" t="n">
        <v>18424</v>
      </c>
      <c r="G880" s="10" t="n">
        <v>0</v>
      </c>
      <c r="H880" s="10" t="n">
        <v>0</v>
      </c>
      <c r="I880" s="10" t="n">
        <v>0</v>
      </c>
      <c r="J880" s="33" t="n">
        <f aca="false">D880+G880</f>
        <v>9198</v>
      </c>
      <c r="K880" s="33" t="n">
        <f aca="false">E880+H880</f>
        <v>9226</v>
      </c>
      <c r="L880" s="33" t="n">
        <f aca="false">F880+I880</f>
        <v>18424</v>
      </c>
    </row>
    <row r="881" customFormat="false" ht="12.75" hidden="false" customHeight="false" outlineLevel="0" collapsed="false">
      <c r="A881" s="3" t="s">
        <v>19</v>
      </c>
      <c r="B881" s="9" t="n">
        <v>2009</v>
      </c>
      <c r="C881" s="9" t="n">
        <v>6</v>
      </c>
      <c r="D881" s="10" t="n">
        <v>9437</v>
      </c>
      <c r="E881" s="10" t="n">
        <v>8964</v>
      </c>
      <c r="F881" s="10" t="n">
        <v>18401</v>
      </c>
      <c r="G881" s="10" t="n">
        <v>0</v>
      </c>
      <c r="H881" s="10" t="n">
        <v>0</v>
      </c>
      <c r="I881" s="10" t="n">
        <v>0</v>
      </c>
      <c r="J881" s="33" t="n">
        <f aca="false">D881+G881</f>
        <v>9437</v>
      </c>
      <c r="K881" s="33" t="n">
        <f aca="false">E881+H881</f>
        <v>8964</v>
      </c>
      <c r="L881" s="33" t="n">
        <f aca="false">F881+I881</f>
        <v>18401</v>
      </c>
    </row>
    <row r="882" customFormat="false" ht="12.75" hidden="false" customHeight="false" outlineLevel="0" collapsed="false">
      <c r="A882" s="3" t="s">
        <v>19</v>
      </c>
      <c r="B882" s="9" t="n">
        <v>2009</v>
      </c>
      <c r="C882" s="9" t="n">
        <v>7</v>
      </c>
      <c r="D882" s="10" t="n">
        <v>10141</v>
      </c>
      <c r="E882" s="10" t="n">
        <v>10375</v>
      </c>
      <c r="F882" s="10" t="n">
        <v>20516</v>
      </c>
      <c r="G882" s="10" t="n">
        <v>0</v>
      </c>
      <c r="H882" s="10" t="n">
        <v>0</v>
      </c>
      <c r="I882" s="10" t="n">
        <v>0</v>
      </c>
      <c r="J882" s="33" t="n">
        <f aca="false">D882+G882</f>
        <v>10141</v>
      </c>
      <c r="K882" s="33" t="n">
        <f aca="false">E882+H882</f>
        <v>10375</v>
      </c>
      <c r="L882" s="33" t="n">
        <f aca="false">F882+I882</f>
        <v>20516</v>
      </c>
    </row>
    <row r="883" customFormat="false" ht="12.75" hidden="false" customHeight="false" outlineLevel="0" collapsed="false">
      <c r="A883" s="3" t="s">
        <v>19</v>
      </c>
      <c r="B883" s="9" t="n">
        <v>2009</v>
      </c>
      <c r="C883" s="9" t="n">
        <v>8</v>
      </c>
      <c r="D883" s="10" t="n">
        <v>11229</v>
      </c>
      <c r="E883" s="10" t="n">
        <v>11032</v>
      </c>
      <c r="F883" s="10" t="n">
        <v>22261</v>
      </c>
      <c r="G883" s="10" t="n">
        <v>0</v>
      </c>
      <c r="H883" s="10" t="n">
        <v>0</v>
      </c>
      <c r="I883" s="10" t="n">
        <v>0</v>
      </c>
      <c r="J883" s="33" t="n">
        <f aca="false">D883+G883</f>
        <v>11229</v>
      </c>
      <c r="K883" s="33" t="n">
        <f aca="false">E883+H883</f>
        <v>11032</v>
      </c>
      <c r="L883" s="33" t="n">
        <f aca="false">F883+I883</f>
        <v>22261</v>
      </c>
    </row>
    <row r="884" customFormat="false" ht="12.75" hidden="false" customHeight="false" outlineLevel="0" collapsed="false">
      <c r="A884" s="3" t="s">
        <v>19</v>
      </c>
      <c r="B884" s="9" t="n">
        <v>2009</v>
      </c>
      <c r="C884" s="9" t="n">
        <v>9</v>
      </c>
      <c r="D884" s="10" t="n">
        <v>11492</v>
      </c>
      <c r="E884" s="10" t="n">
        <v>11746</v>
      </c>
      <c r="F884" s="10" t="n">
        <v>23238</v>
      </c>
      <c r="G884" s="10" t="n">
        <v>0</v>
      </c>
      <c r="H884" s="10" t="n">
        <v>0</v>
      </c>
      <c r="I884" s="10" t="n">
        <v>0</v>
      </c>
      <c r="J884" s="33" t="n">
        <f aca="false">D884+G884</f>
        <v>11492</v>
      </c>
      <c r="K884" s="33" t="n">
        <f aca="false">E884+H884</f>
        <v>11746</v>
      </c>
      <c r="L884" s="33" t="n">
        <f aca="false">F884+I884</f>
        <v>23238</v>
      </c>
    </row>
    <row r="885" customFormat="false" ht="12.75" hidden="false" customHeight="false" outlineLevel="0" collapsed="false">
      <c r="A885" s="3" t="s">
        <v>19</v>
      </c>
      <c r="B885" s="9" t="n">
        <v>2009</v>
      </c>
      <c r="C885" s="9" t="n">
        <v>10</v>
      </c>
      <c r="D885" s="10" t="n">
        <v>11982</v>
      </c>
      <c r="E885" s="10" t="n">
        <v>11807</v>
      </c>
      <c r="F885" s="10" t="n">
        <v>23789</v>
      </c>
      <c r="G885" s="10" t="n">
        <v>0</v>
      </c>
      <c r="H885" s="10" t="n">
        <v>0</v>
      </c>
      <c r="I885" s="10" t="n">
        <v>0</v>
      </c>
      <c r="J885" s="33" t="n">
        <f aca="false">D885+G885</f>
        <v>11982</v>
      </c>
      <c r="K885" s="33" t="n">
        <f aca="false">E885+H885</f>
        <v>11807</v>
      </c>
      <c r="L885" s="33" t="n">
        <f aca="false">F885+I885</f>
        <v>23789</v>
      </c>
    </row>
    <row r="886" customFormat="false" ht="12.75" hidden="false" customHeight="false" outlineLevel="0" collapsed="false">
      <c r="A886" s="3" t="s">
        <v>19</v>
      </c>
      <c r="B886" s="9" t="n">
        <v>2009</v>
      </c>
      <c r="C886" s="9" t="n">
        <v>11</v>
      </c>
      <c r="D886" s="10" t="n">
        <v>12710</v>
      </c>
      <c r="E886" s="10" t="n">
        <v>11966</v>
      </c>
      <c r="F886" s="10" t="n">
        <v>24676</v>
      </c>
      <c r="G886" s="10" t="n">
        <v>0</v>
      </c>
      <c r="H886" s="10" t="n">
        <v>0</v>
      </c>
      <c r="I886" s="10" t="n">
        <v>0</v>
      </c>
      <c r="J886" s="33" t="n">
        <f aca="false">D886+G886</f>
        <v>12710</v>
      </c>
      <c r="K886" s="33" t="n">
        <f aca="false">E886+H886</f>
        <v>11966</v>
      </c>
      <c r="L886" s="33" t="n">
        <f aca="false">F886+I886</f>
        <v>24676</v>
      </c>
    </row>
    <row r="887" customFormat="false" ht="12.75" hidden="false" customHeight="false" outlineLevel="0" collapsed="false">
      <c r="A887" s="3" t="s">
        <v>19</v>
      </c>
      <c r="B887" s="9" t="n">
        <v>2009</v>
      </c>
      <c r="C887" s="9" t="n">
        <v>12</v>
      </c>
      <c r="D887" s="10" t="n">
        <v>9692</v>
      </c>
      <c r="E887" s="10" t="n">
        <v>12588</v>
      </c>
      <c r="F887" s="10" t="n">
        <v>22280</v>
      </c>
      <c r="G887" s="10" t="n">
        <v>0</v>
      </c>
      <c r="H887" s="10" t="n">
        <v>0</v>
      </c>
      <c r="I887" s="10" t="n">
        <v>0</v>
      </c>
      <c r="J887" s="33" t="n">
        <f aca="false">D887+G887</f>
        <v>9692</v>
      </c>
      <c r="K887" s="33" t="n">
        <f aca="false">E887+H887</f>
        <v>12588</v>
      </c>
      <c r="L887" s="33" t="n">
        <f aca="false">F887+I887</f>
        <v>22280</v>
      </c>
    </row>
    <row r="888" customFormat="false" ht="12.75" hidden="false" customHeight="false" outlineLevel="0" collapsed="false">
      <c r="A888" s="3" t="s">
        <v>19</v>
      </c>
      <c r="B888" s="9" t="n">
        <v>2010</v>
      </c>
      <c r="C888" s="9" t="n">
        <v>1</v>
      </c>
      <c r="D888" s="10" t="n">
        <v>12672</v>
      </c>
      <c r="E888" s="10" t="n">
        <v>10099</v>
      </c>
      <c r="F888" s="10" t="n">
        <v>22771</v>
      </c>
      <c r="G888" s="10" t="n">
        <v>0</v>
      </c>
      <c r="H888" s="10" t="n">
        <v>0</v>
      </c>
      <c r="I888" s="10" t="n">
        <v>0</v>
      </c>
      <c r="J888" s="33" t="n">
        <f aca="false">D888+G888</f>
        <v>12672</v>
      </c>
      <c r="K888" s="33" t="n">
        <f aca="false">E888+H888</f>
        <v>10099</v>
      </c>
      <c r="L888" s="33" t="n">
        <f aca="false">F888+I888</f>
        <v>22771</v>
      </c>
    </row>
    <row r="889" customFormat="false" ht="12.75" hidden="false" customHeight="false" outlineLevel="0" collapsed="false">
      <c r="A889" s="3" t="s">
        <v>19</v>
      </c>
      <c r="B889" s="9" t="n">
        <v>2010</v>
      </c>
      <c r="C889" s="9" t="n">
        <v>2</v>
      </c>
      <c r="D889" s="10" t="n">
        <v>11836</v>
      </c>
      <c r="E889" s="10" t="n">
        <v>12056</v>
      </c>
      <c r="F889" s="10" t="n">
        <v>23892</v>
      </c>
      <c r="G889" s="10" t="n">
        <v>0</v>
      </c>
      <c r="H889" s="10" t="n">
        <v>0</v>
      </c>
      <c r="I889" s="10" t="n">
        <v>0</v>
      </c>
      <c r="J889" s="33" t="n">
        <f aca="false">D889+G889</f>
        <v>11836</v>
      </c>
      <c r="K889" s="33" t="n">
        <f aca="false">E889+H889</f>
        <v>12056</v>
      </c>
      <c r="L889" s="33" t="n">
        <f aca="false">F889+I889</f>
        <v>23892</v>
      </c>
    </row>
    <row r="890" customFormat="false" ht="12.75" hidden="false" customHeight="false" outlineLevel="0" collapsed="false">
      <c r="A890" s="3" t="s">
        <v>19</v>
      </c>
      <c r="B890" s="9" t="n">
        <v>2010</v>
      </c>
      <c r="C890" s="9" t="n">
        <v>3</v>
      </c>
      <c r="D890" s="10" t="n">
        <v>14434</v>
      </c>
      <c r="E890" s="10" t="n">
        <v>14033</v>
      </c>
      <c r="F890" s="10" t="n">
        <v>28467</v>
      </c>
      <c r="G890" s="10" t="n">
        <v>0</v>
      </c>
      <c r="H890" s="10" t="n">
        <v>0</v>
      </c>
      <c r="I890" s="10" t="n">
        <v>0</v>
      </c>
      <c r="J890" s="33" t="n">
        <f aca="false">D890+G890</f>
        <v>14434</v>
      </c>
      <c r="K890" s="33" t="n">
        <f aca="false">E890+H890</f>
        <v>14033</v>
      </c>
      <c r="L890" s="33" t="n">
        <f aca="false">F890+I890</f>
        <v>28467</v>
      </c>
    </row>
    <row r="891" customFormat="false" ht="12.75" hidden="false" customHeight="false" outlineLevel="0" collapsed="false">
      <c r="A891" s="3" t="s">
        <v>19</v>
      </c>
      <c r="B891" s="9" t="n">
        <v>2010</v>
      </c>
      <c r="C891" s="9" t="n">
        <v>4</v>
      </c>
      <c r="D891" s="10" t="n">
        <v>13455</v>
      </c>
      <c r="E891" s="10" t="n">
        <v>13582</v>
      </c>
      <c r="F891" s="10" t="n">
        <v>27037</v>
      </c>
      <c r="G891" s="10" t="n">
        <v>0</v>
      </c>
      <c r="H891" s="10" t="n">
        <v>0</v>
      </c>
      <c r="I891" s="10" t="n">
        <v>0</v>
      </c>
      <c r="J891" s="33" t="n">
        <f aca="false">D891+G891</f>
        <v>13455</v>
      </c>
      <c r="K891" s="33" t="n">
        <f aca="false">E891+H891</f>
        <v>13582</v>
      </c>
      <c r="L891" s="33" t="n">
        <f aca="false">F891+I891</f>
        <v>27037</v>
      </c>
    </row>
    <row r="892" customFormat="false" ht="12.75" hidden="false" customHeight="false" outlineLevel="0" collapsed="false">
      <c r="A892" s="3" t="s">
        <v>19</v>
      </c>
      <c r="B892" s="9" t="n">
        <v>2010</v>
      </c>
      <c r="C892" s="9" t="n">
        <v>5</v>
      </c>
      <c r="D892" s="10" t="n">
        <v>14344</v>
      </c>
      <c r="E892" s="10" t="n">
        <v>13881</v>
      </c>
      <c r="F892" s="10" t="n">
        <v>28225</v>
      </c>
      <c r="G892" s="10" t="n">
        <v>0</v>
      </c>
      <c r="H892" s="10" t="n">
        <v>0</v>
      </c>
      <c r="I892" s="10" t="n">
        <v>0</v>
      </c>
      <c r="J892" s="33" t="n">
        <f aca="false">D892+G892</f>
        <v>14344</v>
      </c>
      <c r="K892" s="33" t="n">
        <f aca="false">E892+H892</f>
        <v>13881</v>
      </c>
      <c r="L892" s="33" t="n">
        <f aca="false">F892+I892</f>
        <v>28225</v>
      </c>
    </row>
    <row r="893" customFormat="false" ht="12.75" hidden="false" customHeight="false" outlineLevel="0" collapsed="false">
      <c r="A893" s="3" t="s">
        <v>19</v>
      </c>
      <c r="B893" s="9" t="n">
        <v>2010</v>
      </c>
      <c r="C893" s="9" t="n">
        <v>6</v>
      </c>
      <c r="D893" s="10" t="n">
        <v>14790</v>
      </c>
      <c r="E893" s="10" t="n">
        <v>14868</v>
      </c>
      <c r="F893" s="10" t="n">
        <v>29658</v>
      </c>
      <c r="G893" s="10" t="n">
        <v>0</v>
      </c>
      <c r="H893" s="10" t="n">
        <v>0</v>
      </c>
      <c r="I893" s="10" t="n">
        <v>0</v>
      </c>
      <c r="J893" s="33" t="n">
        <f aca="false">D893+G893</f>
        <v>14790</v>
      </c>
      <c r="K893" s="33" t="n">
        <f aca="false">E893+H893</f>
        <v>14868</v>
      </c>
      <c r="L893" s="33" t="n">
        <f aca="false">F893+I893</f>
        <v>29658</v>
      </c>
    </row>
    <row r="894" customFormat="false" ht="12.75" hidden="false" customHeight="false" outlineLevel="0" collapsed="false">
      <c r="A894" s="3" t="s">
        <v>19</v>
      </c>
      <c r="B894" s="9" t="n">
        <v>2010</v>
      </c>
      <c r="C894" s="9" t="n">
        <v>7</v>
      </c>
      <c r="D894" s="10" t="n">
        <v>15339</v>
      </c>
      <c r="E894" s="10" t="n">
        <v>15260</v>
      </c>
      <c r="F894" s="10" t="n">
        <v>30599</v>
      </c>
      <c r="G894" s="10" t="n">
        <v>0</v>
      </c>
      <c r="H894" s="10" t="n">
        <v>0</v>
      </c>
      <c r="I894" s="10" t="n">
        <v>0</v>
      </c>
      <c r="J894" s="33" t="n">
        <f aca="false">D894+G894</f>
        <v>15339</v>
      </c>
      <c r="K894" s="33" t="n">
        <f aca="false">E894+H894</f>
        <v>15260</v>
      </c>
      <c r="L894" s="33" t="n">
        <f aca="false">F894+I894</f>
        <v>30599</v>
      </c>
    </row>
    <row r="895" customFormat="false" ht="12.75" hidden="false" customHeight="false" outlineLevel="0" collapsed="false">
      <c r="A895" s="3" t="s">
        <v>19</v>
      </c>
      <c r="B895" s="9" t="n">
        <v>2010</v>
      </c>
      <c r="C895" s="9" t="n">
        <v>8</v>
      </c>
      <c r="D895" s="10" t="n">
        <v>15751</v>
      </c>
      <c r="E895" s="10" t="n">
        <v>15673</v>
      </c>
      <c r="F895" s="10" t="n">
        <v>31424</v>
      </c>
      <c r="G895" s="10" t="n">
        <v>118</v>
      </c>
      <c r="H895" s="10" t="n">
        <v>251</v>
      </c>
      <c r="I895" s="10" t="n">
        <v>369</v>
      </c>
      <c r="J895" s="33" t="n">
        <f aca="false">D895+G895</f>
        <v>15869</v>
      </c>
      <c r="K895" s="33" t="n">
        <f aca="false">E895+H895</f>
        <v>15924</v>
      </c>
      <c r="L895" s="33" t="n">
        <f aca="false">F895+I895</f>
        <v>31793</v>
      </c>
    </row>
    <row r="896" customFormat="false" ht="12.75" hidden="false" customHeight="false" outlineLevel="0" collapsed="false">
      <c r="A896" s="3" t="s">
        <v>19</v>
      </c>
      <c r="B896" s="9" t="n">
        <v>2010</v>
      </c>
      <c r="C896" s="9" t="n">
        <v>9</v>
      </c>
      <c r="D896" s="10" t="n">
        <v>15271</v>
      </c>
      <c r="E896" s="10" t="n">
        <v>16115</v>
      </c>
      <c r="F896" s="10" t="n">
        <v>31386</v>
      </c>
      <c r="G896" s="10" t="n">
        <v>312</v>
      </c>
      <c r="H896" s="10" t="n">
        <v>302</v>
      </c>
      <c r="I896" s="10" t="n">
        <v>614</v>
      </c>
      <c r="J896" s="33" t="n">
        <f aca="false">D896+G896</f>
        <v>15583</v>
      </c>
      <c r="K896" s="33" t="n">
        <f aca="false">E896+H896</f>
        <v>16417</v>
      </c>
      <c r="L896" s="33" t="n">
        <f aca="false">F896+I896</f>
        <v>32000</v>
      </c>
    </row>
    <row r="897" customFormat="false" ht="12.75" hidden="false" customHeight="false" outlineLevel="0" collapsed="false">
      <c r="A897" s="3" t="s">
        <v>19</v>
      </c>
      <c r="B897" s="9" t="n">
        <v>2010</v>
      </c>
      <c r="C897" s="9" t="n">
        <v>10</v>
      </c>
      <c r="D897" s="10" t="n">
        <v>15440</v>
      </c>
      <c r="E897" s="10" t="n">
        <v>15447</v>
      </c>
      <c r="F897" s="10" t="n">
        <v>30887</v>
      </c>
      <c r="G897" s="10" t="n">
        <v>347</v>
      </c>
      <c r="H897" s="10" t="n">
        <v>344</v>
      </c>
      <c r="I897" s="10" t="n">
        <v>691</v>
      </c>
      <c r="J897" s="33" t="n">
        <f aca="false">D897+G897</f>
        <v>15787</v>
      </c>
      <c r="K897" s="33" t="n">
        <f aca="false">E897+H897</f>
        <v>15791</v>
      </c>
      <c r="L897" s="33" t="n">
        <f aca="false">F897+I897</f>
        <v>31578</v>
      </c>
    </row>
    <row r="898" customFormat="false" ht="12.75" hidden="false" customHeight="false" outlineLevel="0" collapsed="false">
      <c r="A898" s="3" t="s">
        <v>19</v>
      </c>
      <c r="B898" s="9" t="n">
        <v>2010</v>
      </c>
      <c r="C898" s="9" t="n">
        <v>11</v>
      </c>
      <c r="D898" s="10" t="n">
        <v>15524</v>
      </c>
      <c r="E898" s="10" t="n">
        <v>14806</v>
      </c>
      <c r="F898" s="10" t="n">
        <v>30330</v>
      </c>
      <c r="G898" s="10" t="n">
        <v>317</v>
      </c>
      <c r="H898" s="10" t="n">
        <v>387</v>
      </c>
      <c r="I898" s="10" t="n">
        <v>704</v>
      </c>
      <c r="J898" s="33" t="n">
        <f aca="false">D898+G898</f>
        <v>15841</v>
      </c>
      <c r="K898" s="33" t="n">
        <f aca="false">E898+H898</f>
        <v>15193</v>
      </c>
      <c r="L898" s="33" t="n">
        <f aca="false">F898+I898</f>
        <v>31034</v>
      </c>
    </row>
    <row r="899" customFormat="false" ht="12.75" hidden="false" customHeight="false" outlineLevel="0" collapsed="false">
      <c r="A899" s="3" t="s">
        <v>19</v>
      </c>
      <c r="B899" s="9" t="n">
        <v>2010</v>
      </c>
      <c r="C899" s="9" t="n">
        <v>12</v>
      </c>
      <c r="D899" s="10" t="n">
        <v>11552</v>
      </c>
      <c r="E899" s="10" t="n">
        <v>16137</v>
      </c>
      <c r="F899" s="10" t="n">
        <v>27689</v>
      </c>
      <c r="G899" s="10" t="n">
        <v>292</v>
      </c>
      <c r="H899" s="10" t="n">
        <v>369</v>
      </c>
      <c r="I899" s="10" t="n">
        <v>661</v>
      </c>
      <c r="J899" s="33" t="n">
        <f aca="false">D899+G899</f>
        <v>11844</v>
      </c>
      <c r="K899" s="33" t="n">
        <f aca="false">E899+H899</f>
        <v>16506</v>
      </c>
      <c r="L899" s="33" t="n">
        <f aca="false">F899+I899</f>
        <v>28350</v>
      </c>
    </row>
    <row r="900" customFormat="false" ht="12.75" hidden="false" customHeight="false" outlineLevel="0" collapsed="false">
      <c r="A900" s="3" t="s">
        <v>19</v>
      </c>
      <c r="B900" s="9" t="n">
        <v>2011</v>
      </c>
      <c r="C900" s="9" t="n">
        <v>1</v>
      </c>
      <c r="D900" s="10" t="n">
        <v>15076</v>
      </c>
      <c r="E900" s="10" t="n">
        <v>11209</v>
      </c>
      <c r="F900" s="10" t="n">
        <v>26285</v>
      </c>
      <c r="G900" s="10" t="n">
        <v>375</v>
      </c>
      <c r="H900" s="10" t="n">
        <v>304</v>
      </c>
      <c r="I900" s="10" t="n">
        <v>679</v>
      </c>
      <c r="J900" s="33" t="n">
        <f aca="false">D900+G900</f>
        <v>15451</v>
      </c>
      <c r="K900" s="33" t="n">
        <f aca="false">E900+H900</f>
        <v>11513</v>
      </c>
      <c r="L900" s="33" t="n">
        <f aca="false">F900+I900</f>
        <v>26964</v>
      </c>
    </row>
    <row r="901" customFormat="false" ht="12.75" hidden="false" customHeight="false" outlineLevel="0" collapsed="false">
      <c r="A901" s="3" t="s">
        <v>19</v>
      </c>
      <c r="B901" s="9" t="n">
        <v>2011</v>
      </c>
      <c r="C901" s="9" t="n">
        <v>2</v>
      </c>
      <c r="D901" s="10" t="n">
        <v>13418</v>
      </c>
      <c r="E901" s="10" t="n">
        <v>13419</v>
      </c>
      <c r="F901" s="10" t="n">
        <v>26837</v>
      </c>
      <c r="G901" s="10" t="n">
        <v>218</v>
      </c>
      <c r="H901" s="10" t="n">
        <v>206</v>
      </c>
      <c r="I901" s="10" t="n">
        <v>424</v>
      </c>
      <c r="J901" s="33" t="n">
        <f aca="false">D901+G901</f>
        <v>13636</v>
      </c>
      <c r="K901" s="33" t="n">
        <f aca="false">E901+H901</f>
        <v>13625</v>
      </c>
      <c r="L901" s="33" t="n">
        <f aca="false">F901+I901</f>
        <v>27261</v>
      </c>
    </row>
    <row r="902" customFormat="false" ht="12.75" hidden="false" customHeight="false" outlineLevel="0" collapsed="false">
      <c r="A902" s="3" t="s">
        <v>19</v>
      </c>
      <c r="B902" s="9" t="n">
        <v>2011</v>
      </c>
      <c r="C902" s="9" t="n">
        <v>3</v>
      </c>
      <c r="D902" s="10" t="n">
        <v>16090</v>
      </c>
      <c r="E902" s="10" t="n">
        <v>15677</v>
      </c>
      <c r="F902" s="10" t="n">
        <v>31767</v>
      </c>
      <c r="G902" s="10" t="n">
        <v>190</v>
      </c>
      <c r="H902" s="10" t="n">
        <v>193</v>
      </c>
      <c r="I902" s="10" t="n">
        <v>383</v>
      </c>
      <c r="J902" s="33" t="n">
        <f aca="false">D902+G902</f>
        <v>16280</v>
      </c>
      <c r="K902" s="33" t="n">
        <f aca="false">E902+H902</f>
        <v>15870</v>
      </c>
      <c r="L902" s="33" t="n">
        <f aca="false">F902+I902</f>
        <v>32150</v>
      </c>
    </row>
    <row r="903" customFormat="false" ht="12.75" hidden="false" customHeight="false" outlineLevel="0" collapsed="false">
      <c r="A903" s="3" t="s">
        <v>19</v>
      </c>
      <c r="B903" s="9" t="n">
        <v>2011</v>
      </c>
      <c r="C903" s="9" t="n">
        <v>4</v>
      </c>
      <c r="D903" s="10" t="n">
        <v>14882</v>
      </c>
      <c r="E903" s="10" t="n">
        <v>15619</v>
      </c>
      <c r="F903" s="10" t="n">
        <v>30501</v>
      </c>
      <c r="G903" s="10" t="n">
        <v>0</v>
      </c>
      <c r="H903" s="10" t="n">
        <v>0</v>
      </c>
      <c r="I903" s="10" t="n">
        <v>0</v>
      </c>
      <c r="J903" s="33" t="n">
        <f aca="false">D903+G903</f>
        <v>14882</v>
      </c>
      <c r="K903" s="33" t="n">
        <f aca="false">E903+H903</f>
        <v>15619</v>
      </c>
      <c r="L903" s="33" t="n">
        <f aca="false">F903+I903</f>
        <v>30501</v>
      </c>
    </row>
    <row r="904" customFormat="false" ht="12.75" hidden="false" customHeight="false" outlineLevel="0" collapsed="false">
      <c r="A904" s="3" t="s">
        <v>19</v>
      </c>
      <c r="B904" s="9" t="n">
        <v>2011</v>
      </c>
      <c r="C904" s="9" t="n">
        <v>5</v>
      </c>
      <c r="D904" s="10" t="n">
        <v>17212</v>
      </c>
      <c r="E904" s="10" t="n">
        <v>15910</v>
      </c>
      <c r="F904" s="10" t="n">
        <v>33122</v>
      </c>
      <c r="G904" s="10" t="n">
        <v>0</v>
      </c>
      <c r="H904" s="10" t="n">
        <v>0</v>
      </c>
      <c r="I904" s="10" t="n">
        <v>0</v>
      </c>
      <c r="J904" s="33" t="n">
        <f aca="false">D904+G904</f>
        <v>17212</v>
      </c>
      <c r="K904" s="33" t="n">
        <f aca="false">E904+H904</f>
        <v>15910</v>
      </c>
      <c r="L904" s="33" t="n">
        <f aca="false">F904+I904</f>
        <v>33122</v>
      </c>
    </row>
    <row r="905" customFormat="false" ht="12.75" hidden="false" customHeight="false" outlineLevel="0" collapsed="false">
      <c r="A905" s="3" t="s">
        <v>19</v>
      </c>
      <c r="B905" s="9" t="n">
        <v>2011</v>
      </c>
      <c r="C905" s="9" t="n">
        <v>6</v>
      </c>
      <c r="D905" s="10" t="n">
        <v>15919</v>
      </c>
      <c r="E905" s="10" t="n">
        <v>16419</v>
      </c>
      <c r="F905" s="10" t="n">
        <v>32338</v>
      </c>
      <c r="G905" s="10" t="n">
        <v>0</v>
      </c>
      <c r="H905" s="10" t="n">
        <v>0</v>
      </c>
      <c r="I905" s="10" t="n">
        <v>0</v>
      </c>
      <c r="J905" s="33" t="n">
        <f aca="false">D905+G905</f>
        <v>15919</v>
      </c>
      <c r="K905" s="33" t="n">
        <f aca="false">E905+H905</f>
        <v>16419</v>
      </c>
      <c r="L905" s="33" t="n">
        <f aca="false">F905+I905</f>
        <v>32338</v>
      </c>
    </row>
    <row r="906" customFormat="false" ht="12.75" hidden="false" customHeight="false" outlineLevel="0" collapsed="false">
      <c r="A906" s="3" t="s">
        <v>19</v>
      </c>
      <c r="B906" s="9" t="n">
        <v>2011</v>
      </c>
      <c r="C906" s="9" t="n">
        <v>7</v>
      </c>
      <c r="D906" s="10" t="n">
        <v>17513</v>
      </c>
      <c r="E906" s="10" t="n">
        <v>18153</v>
      </c>
      <c r="F906" s="10" t="n">
        <v>35666</v>
      </c>
      <c r="G906" s="10" t="n">
        <v>0</v>
      </c>
      <c r="H906" s="10" t="n">
        <v>0</v>
      </c>
      <c r="I906" s="10" t="n">
        <v>0</v>
      </c>
      <c r="J906" s="33" t="n">
        <f aca="false">D906+G906</f>
        <v>17513</v>
      </c>
      <c r="K906" s="33" t="n">
        <f aca="false">E906+H906</f>
        <v>18153</v>
      </c>
      <c r="L906" s="33" t="n">
        <f aca="false">F906+I906</f>
        <v>35666</v>
      </c>
    </row>
    <row r="907" customFormat="false" ht="12.75" hidden="false" customHeight="false" outlineLevel="0" collapsed="false">
      <c r="A907" s="3" t="s">
        <v>19</v>
      </c>
      <c r="B907" s="9" t="n">
        <v>2011</v>
      </c>
      <c r="C907" s="9" t="n">
        <v>8</v>
      </c>
      <c r="D907" s="10" t="n">
        <v>18236</v>
      </c>
      <c r="E907" s="10" t="n">
        <v>18078</v>
      </c>
      <c r="F907" s="10" t="n">
        <v>36314</v>
      </c>
      <c r="G907" s="10" t="n">
        <v>0</v>
      </c>
      <c r="H907" s="10" t="n">
        <v>0</v>
      </c>
      <c r="I907" s="10" t="n">
        <v>0</v>
      </c>
      <c r="J907" s="33" t="n">
        <f aca="false">D907+G907</f>
        <v>18236</v>
      </c>
      <c r="K907" s="33" t="n">
        <f aca="false">E907+H907</f>
        <v>18078</v>
      </c>
      <c r="L907" s="33" t="n">
        <f aca="false">F907+I907</f>
        <v>36314</v>
      </c>
    </row>
    <row r="908" customFormat="false" ht="12.75" hidden="false" customHeight="false" outlineLevel="0" collapsed="false">
      <c r="A908" s="3" t="s">
        <v>19</v>
      </c>
      <c r="B908" s="9" t="n">
        <v>2011</v>
      </c>
      <c r="C908" s="9" t="n">
        <v>9</v>
      </c>
      <c r="D908" s="10" t="n">
        <v>17360</v>
      </c>
      <c r="E908" s="10" t="n">
        <v>17927</v>
      </c>
      <c r="F908" s="10" t="n">
        <v>35287</v>
      </c>
      <c r="G908" s="10" t="n">
        <v>0</v>
      </c>
      <c r="H908" s="10" t="n">
        <v>0</v>
      </c>
      <c r="I908" s="10" t="n">
        <v>0</v>
      </c>
      <c r="J908" s="33" t="n">
        <f aca="false">D908+G908</f>
        <v>17360</v>
      </c>
      <c r="K908" s="33" t="n">
        <f aca="false">E908+H908</f>
        <v>17927</v>
      </c>
      <c r="L908" s="33" t="n">
        <f aca="false">F908+I908</f>
        <v>35287</v>
      </c>
    </row>
    <row r="909" customFormat="false" ht="12.75" hidden="false" customHeight="false" outlineLevel="0" collapsed="false">
      <c r="A909" s="3" t="s">
        <v>19</v>
      </c>
      <c r="B909" s="9" t="n">
        <v>2011</v>
      </c>
      <c r="C909" s="9" t="n">
        <v>10</v>
      </c>
      <c r="D909" s="10" t="n">
        <v>18487</v>
      </c>
      <c r="E909" s="10" t="n">
        <v>17647</v>
      </c>
      <c r="F909" s="10" t="n">
        <v>36134</v>
      </c>
      <c r="G909" s="10" t="n">
        <v>0</v>
      </c>
      <c r="H909" s="10" t="n">
        <v>0</v>
      </c>
      <c r="I909" s="10" t="n">
        <v>0</v>
      </c>
      <c r="J909" s="33" t="n">
        <f aca="false">D909+G909</f>
        <v>18487</v>
      </c>
      <c r="K909" s="33" t="n">
        <f aca="false">E909+H909</f>
        <v>17647</v>
      </c>
      <c r="L909" s="33" t="n">
        <f aca="false">F909+I909</f>
        <v>36134</v>
      </c>
    </row>
    <row r="910" customFormat="false" ht="12.75" hidden="false" customHeight="false" outlineLevel="0" collapsed="false">
      <c r="A910" s="3" t="s">
        <v>19</v>
      </c>
      <c r="B910" s="9" t="n">
        <v>2011</v>
      </c>
      <c r="C910" s="9" t="n">
        <v>11</v>
      </c>
      <c r="D910" s="10" t="n">
        <v>20120</v>
      </c>
      <c r="E910" s="10" t="n">
        <v>19315</v>
      </c>
      <c r="F910" s="10" t="n">
        <v>39435</v>
      </c>
      <c r="G910" s="10" t="n">
        <v>0</v>
      </c>
      <c r="H910" s="10" t="n">
        <v>0</v>
      </c>
      <c r="I910" s="10" t="n">
        <v>0</v>
      </c>
      <c r="J910" s="33" t="n">
        <f aca="false">D910+G910</f>
        <v>20120</v>
      </c>
      <c r="K910" s="33" t="n">
        <f aca="false">E910+H910</f>
        <v>19315</v>
      </c>
      <c r="L910" s="33" t="n">
        <f aca="false">F910+I910</f>
        <v>39435</v>
      </c>
    </row>
    <row r="911" customFormat="false" ht="12.75" hidden="false" customHeight="false" outlineLevel="0" collapsed="false">
      <c r="A911" s="3" t="s">
        <v>19</v>
      </c>
      <c r="B911" s="9" t="n">
        <v>2011</v>
      </c>
      <c r="C911" s="9" t="n">
        <v>12</v>
      </c>
      <c r="D911" s="10" t="n">
        <v>14438</v>
      </c>
      <c r="E911" s="10" t="n">
        <v>20403</v>
      </c>
      <c r="F911" s="10" t="n">
        <v>34841</v>
      </c>
      <c r="G911" s="10" t="n">
        <v>0</v>
      </c>
      <c r="H911" s="10" t="n">
        <v>0</v>
      </c>
      <c r="I911" s="10" t="n">
        <v>0</v>
      </c>
      <c r="J911" s="33" t="n">
        <f aca="false">D911+G911</f>
        <v>14438</v>
      </c>
      <c r="K911" s="33" t="n">
        <f aca="false">E911+H911</f>
        <v>20403</v>
      </c>
      <c r="L911" s="33" t="n">
        <f aca="false">F911+I911</f>
        <v>34841</v>
      </c>
    </row>
    <row r="912" customFormat="false" ht="12.75" hidden="false" customHeight="false" outlineLevel="0" collapsed="false">
      <c r="A912" s="3" t="s">
        <v>19</v>
      </c>
      <c r="B912" s="9" t="n">
        <v>2012</v>
      </c>
      <c r="C912" s="9" t="n">
        <v>1</v>
      </c>
      <c r="D912" s="10" t="n">
        <v>21337</v>
      </c>
      <c r="E912" s="10" t="n">
        <v>15555</v>
      </c>
      <c r="F912" s="10" t="n">
        <v>36892</v>
      </c>
      <c r="G912" s="10" t="n">
        <v>0</v>
      </c>
      <c r="H912" s="10" t="n">
        <v>0</v>
      </c>
      <c r="I912" s="10" t="n">
        <v>0</v>
      </c>
      <c r="J912" s="33" t="n">
        <f aca="false">D912+G912</f>
        <v>21337</v>
      </c>
      <c r="K912" s="33" t="n">
        <f aca="false">E912+H912</f>
        <v>15555</v>
      </c>
      <c r="L912" s="33" t="n">
        <f aca="false">F912+I912</f>
        <v>36892</v>
      </c>
    </row>
    <row r="913" customFormat="false" ht="12.75" hidden="false" customHeight="false" outlineLevel="0" collapsed="false">
      <c r="A913" s="3" t="s">
        <v>19</v>
      </c>
      <c r="B913" s="9" t="n">
        <v>2012</v>
      </c>
      <c r="C913" s="9" t="n">
        <v>2</v>
      </c>
      <c r="D913" s="10" t="n">
        <v>19768</v>
      </c>
      <c r="E913" s="10" t="n">
        <v>19364</v>
      </c>
      <c r="F913" s="10" t="n">
        <v>39132</v>
      </c>
      <c r="G913" s="10" t="n">
        <v>0</v>
      </c>
      <c r="H913" s="10" t="n">
        <v>0</v>
      </c>
      <c r="I913" s="10" t="n">
        <v>0</v>
      </c>
      <c r="J913" s="33" t="n">
        <f aca="false">D913+G913</f>
        <v>19768</v>
      </c>
      <c r="K913" s="33" t="n">
        <f aca="false">E913+H913</f>
        <v>19364</v>
      </c>
      <c r="L913" s="33" t="n">
        <f aca="false">F913+I913</f>
        <v>39132</v>
      </c>
    </row>
    <row r="914" customFormat="false" ht="12.75" hidden="false" customHeight="false" outlineLevel="0" collapsed="false">
      <c r="A914" s="3" t="s">
        <v>19</v>
      </c>
      <c r="B914" s="9" t="n">
        <v>2012</v>
      </c>
      <c r="C914" s="9" t="n">
        <v>3</v>
      </c>
      <c r="D914" s="10" t="n">
        <v>21039</v>
      </c>
      <c r="E914" s="10" t="n">
        <v>21062</v>
      </c>
      <c r="F914" s="10" t="n">
        <v>42101</v>
      </c>
      <c r="G914" s="10" t="n">
        <v>0</v>
      </c>
      <c r="H914" s="10" t="n">
        <v>0</v>
      </c>
      <c r="I914" s="10" t="n">
        <v>0</v>
      </c>
      <c r="J914" s="33" t="n">
        <f aca="false">D914+G914</f>
        <v>21039</v>
      </c>
      <c r="K914" s="33" t="n">
        <f aca="false">E914+H914</f>
        <v>21062</v>
      </c>
      <c r="L914" s="33" t="n">
        <f aca="false">F914+I914</f>
        <v>42101</v>
      </c>
    </row>
    <row r="915" customFormat="false" ht="12.75" hidden="false" customHeight="false" outlineLevel="0" collapsed="false">
      <c r="A915" s="3" t="s">
        <v>19</v>
      </c>
      <c r="B915" s="9" t="n">
        <v>2012</v>
      </c>
      <c r="C915" s="9" t="n">
        <v>4</v>
      </c>
      <c r="D915" s="10" t="n">
        <v>22055</v>
      </c>
      <c r="E915" s="10" t="n">
        <v>21242</v>
      </c>
      <c r="F915" s="10" t="n">
        <v>43297</v>
      </c>
      <c r="G915" s="10" t="n">
        <v>0</v>
      </c>
      <c r="H915" s="10" t="n">
        <v>0</v>
      </c>
      <c r="I915" s="10" t="n">
        <v>0</v>
      </c>
      <c r="J915" s="33" t="n">
        <f aca="false">D915+G915</f>
        <v>22055</v>
      </c>
      <c r="K915" s="33" t="n">
        <f aca="false">E915+H915</f>
        <v>21242</v>
      </c>
      <c r="L915" s="33" t="n">
        <f aca="false">F915+I915</f>
        <v>43297</v>
      </c>
    </row>
    <row r="916" customFormat="false" ht="12.75" hidden="false" customHeight="false" outlineLevel="0" collapsed="false">
      <c r="A916" s="3" t="s">
        <v>19</v>
      </c>
      <c r="B916" s="9" t="n">
        <v>2012</v>
      </c>
      <c r="C916" s="9" t="n">
        <v>5</v>
      </c>
      <c r="D916" s="10" t="n">
        <v>24862</v>
      </c>
      <c r="E916" s="10" t="n">
        <v>24669</v>
      </c>
      <c r="F916" s="10" t="n">
        <v>49531</v>
      </c>
      <c r="G916" s="10" t="n">
        <v>0</v>
      </c>
      <c r="H916" s="10" t="n">
        <v>0</v>
      </c>
      <c r="I916" s="10" t="n">
        <v>0</v>
      </c>
      <c r="J916" s="33" t="n">
        <f aca="false">D916+G916</f>
        <v>24862</v>
      </c>
      <c r="K916" s="33" t="n">
        <f aca="false">E916+H916</f>
        <v>24669</v>
      </c>
      <c r="L916" s="33" t="n">
        <f aca="false">F916+I916</f>
        <v>49531</v>
      </c>
    </row>
    <row r="917" customFormat="false" ht="12.75" hidden="false" customHeight="false" outlineLevel="0" collapsed="false">
      <c r="A917" s="3" t="s">
        <v>19</v>
      </c>
      <c r="B917" s="9" t="n">
        <v>2012</v>
      </c>
      <c r="C917" s="9" t="n">
        <v>6</v>
      </c>
      <c r="D917" s="10" t="n">
        <v>22535</v>
      </c>
      <c r="E917" s="10" t="n">
        <v>22814</v>
      </c>
      <c r="F917" s="10" t="n">
        <v>45349</v>
      </c>
      <c r="G917" s="10" t="n">
        <v>0</v>
      </c>
      <c r="H917" s="10" t="n">
        <v>0</v>
      </c>
      <c r="I917" s="10" t="n">
        <v>0</v>
      </c>
      <c r="J917" s="33" t="n">
        <f aca="false">D917+G917</f>
        <v>22535</v>
      </c>
      <c r="K917" s="33" t="n">
        <f aca="false">E917+H917</f>
        <v>22814</v>
      </c>
      <c r="L917" s="33" t="n">
        <f aca="false">F917+I917</f>
        <v>45349</v>
      </c>
    </row>
    <row r="918" customFormat="false" ht="12.75" hidden="false" customHeight="false" outlineLevel="0" collapsed="false">
      <c r="A918" s="3" t="s">
        <v>19</v>
      </c>
      <c r="B918" s="9" t="n">
        <v>2012</v>
      </c>
      <c r="C918" s="9" t="n">
        <v>7</v>
      </c>
      <c r="D918" s="10" t="n">
        <v>25035</v>
      </c>
      <c r="E918" s="10" t="n">
        <v>24959</v>
      </c>
      <c r="F918" s="10" t="n">
        <v>49994</v>
      </c>
      <c r="G918" s="10" t="n">
        <v>0</v>
      </c>
      <c r="H918" s="10" t="n">
        <v>0</v>
      </c>
      <c r="I918" s="10" t="n">
        <v>0</v>
      </c>
      <c r="J918" s="33" t="n">
        <f aca="false">D918+G918</f>
        <v>25035</v>
      </c>
      <c r="K918" s="33" t="n">
        <f aca="false">E918+H918</f>
        <v>24959</v>
      </c>
      <c r="L918" s="33" t="n">
        <f aca="false">F918+I918</f>
        <v>49994</v>
      </c>
    </row>
    <row r="919" customFormat="false" ht="12.75" hidden="false" customHeight="false" outlineLevel="0" collapsed="false">
      <c r="A919" s="3" t="s">
        <v>19</v>
      </c>
      <c r="B919" s="9" t="n">
        <v>2012</v>
      </c>
      <c r="C919" s="9" t="n">
        <v>8</v>
      </c>
      <c r="D919" s="10" t="n">
        <v>25311</v>
      </c>
      <c r="E919" s="10" t="n">
        <v>25803</v>
      </c>
      <c r="F919" s="10" t="n">
        <v>51114</v>
      </c>
      <c r="G919" s="10" t="n">
        <v>0</v>
      </c>
      <c r="H919" s="10" t="n">
        <v>0</v>
      </c>
      <c r="I919" s="10" t="n">
        <v>0</v>
      </c>
      <c r="J919" s="33" t="n">
        <f aca="false">D919+G919</f>
        <v>25311</v>
      </c>
      <c r="K919" s="33" t="n">
        <f aca="false">E919+H919</f>
        <v>25803</v>
      </c>
      <c r="L919" s="33" t="n">
        <f aca="false">F919+I919</f>
        <v>51114</v>
      </c>
    </row>
    <row r="920" customFormat="false" ht="12.75" hidden="false" customHeight="false" outlineLevel="0" collapsed="false">
      <c r="A920" s="3" t="s">
        <v>19</v>
      </c>
      <c r="B920" s="9" t="n">
        <v>2012</v>
      </c>
      <c r="C920" s="9" t="n">
        <v>9</v>
      </c>
      <c r="D920" s="10" t="n">
        <v>22267</v>
      </c>
      <c r="E920" s="10" t="n">
        <v>22893</v>
      </c>
      <c r="F920" s="10" t="n">
        <v>45160</v>
      </c>
      <c r="G920" s="10" t="n">
        <v>0</v>
      </c>
      <c r="H920" s="10" t="n">
        <v>0</v>
      </c>
      <c r="I920" s="10" t="n">
        <v>0</v>
      </c>
      <c r="J920" s="33" t="n">
        <f aca="false">D920+G920</f>
        <v>22267</v>
      </c>
      <c r="K920" s="33" t="n">
        <f aca="false">E920+H920</f>
        <v>22893</v>
      </c>
      <c r="L920" s="33" t="n">
        <f aca="false">F920+I920</f>
        <v>45160</v>
      </c>
    </row>
    <row r="921" customFormat="false" ht="12.75" hidden="false" customHeight="false" outlineLevel="0" collapsed="false">
      <c r="A921" s="3" t="s">
        <v>19</v>
      </c>
      <c r="B921" s="9" t="n">
        <v>2012</v>
      </c>
      <c r="C921" s="9" t="n">
        <v>10</v>
      </c>
      <c r="D921" s="10" t="n">
        <v>24670</v>
      </c>
      <c r="E921" s="10" t="n">
        <v>24665</v>
      </c>
      <c r="F921" s="10" t="n">
        <v>49335</v>
      </c>
      <c r="G921" s="10" t="n">
        <v>0</v>
      </c>
      <c r="H921" s="10" t="n">
        <v>0</v>
      </c>
      <c r="I921" s="10" t="n">
        <v>0</v>
      </c>
      <c r="J921" s="33" t="n">
        <f aca="false">D921+G921</f>
        <v>24670</v>
      </c>
      <c r="K921" s="33" t="n">
        <f aca="false">E921+H921</f>
        <v>24665</v>
      </c>
      <c r="L921" s="33" t="n">
        <f aca="false">F921+I921</f>
        <v>49335</v>
      </c>
    </row>
    <row r="922" customFormat="false" ht="12.75" hidden="false" customHeight="false" outlineLevel="0" collapsed="false">
      <c r="A922" s="3" t="s">
        <v>19</v>
      </c>
      <c r="B922" s="9" t="n">
        <v>2012</v>
      </c>
      <c r="C922" s="9" t="n">
        <v>11</v>
      </c>
      <c r="D922" s="10" t="n">
        <v>22069</v>
      </c>
      <c r="E922" s="10" t="n">
        <v>22914</v>
      </c>
      <c r="F922" s="10" t="n">
        <v>44983</v>
      </c>
      <c r="G922" s="10" t="n">
        <v>0</v>
      </c>
      <c r="H922" s="10" t="n">
        <v>0</v>
      </c>
      <c r="I922" s="10" t="n">
        <v>0</v>
      </c>
      <c r="J922" s="33" t="n">
        <f aca="false">D922+G922</f>
        <v>22069</v>
      </c>
      <c r="K922" s="33" t="n">
        <f aca="false">E922+H922</f>
        <v>22914</v>
      </c>
      <c r="L922" s="33" t="n">
        <f aca="false">F922+I922</f>
        <v>44983</v>
      </c>
    </row>
    <row r="923" customFormat="false" ht="12.75" hidden="false" customHeight="false" outlineLevel="0" collapsed="false">
      <c r="A923" s="3" t="s">
        <v>19</v>
      </c>
      <c r="B923" s="9" t="n">
        <v>2012</v>
      </c>
      <c r="C923" s="9" t="n">
        <v>12</v>
      </c>
      <c r="D923" s="10" t="n">
        <v>14719</v>
      </c>
      <c r="E923" s="10" t="n">
        <v>21556</v>
      </c>
      <c r="F923" s="10" t="n">
        <v>36275</v>
      </c>
      <c r="G923" s="10" t="n">
        <v>0</v>
      </c>
      <c r="H923" s="10" t="n">
        <v>0</v>
      </c>
      <c r="I923" s="10" t="n">
        <v>0</v>
      </c>
      <c r="J923" s="33" t="n">
        <f aca="false">D923+G923</f>
        <v>14719</v>
      </c>
      <c r="K923" s="33" t="n">
        <f aca="false">E923+H923</f>
        <v>21556</v>
      </c>
      <c r="L923" s="33" t="n">
        <f aca="false">F923+I923</f>
        <v>36275</v>
      </c>
    </row>
    <row r="924" customFormat="false" ht="12.75" hidden="false" customHeight="false" outlineLevel="0" collapsed="false">
      <c r="A924" s="3" t="s">
        <v>19</v>
      </c>
      <c r="B924" s="9" t="n">
        <v>2013</v>
      </c>
      <c r="C924" s="9" t="n">
        <v>1</v>
      </c>
      <c r="D924" s="10" t="n">
        <v>22328</v>
      </c>
      <c r="E924" s="10" t="n">
        <v>16669</v>
      </c>
      <c r="F924" s="10" t="n">
        <v>38997</v>
      </c>
      <c r="G924" s="10" t="n">
        <v>0</v>
      </c>
      <c r="H924" s="10" t="n">
        <v>0</v>
      </c>
      <c r="I924" s="10" t="n">
        <v>0</v>
      </c>
      <c r="J924" s="33" t="n">
        <f aca="false">D924+G924</f>
        <v>22328</v>
      </c>
      <c r="K924" s="33" t="n">
        <f aca="false">E924+H924</f>
        <v>16669</v>
      </c>
      <c r="L924" s="33" t="n">
        <f aca="false">F924+I924</f>
        <v>38997</v>
      </c>
    </row>
    <row r="925" customFormat="false" ht="12.75" hidden="false" customHeight="false" outlineLevel="0" collapsed="false">
      <c r="A925" s="3" t="s">
        <v>19</v>
      </c>
      <c r="B925" s="9" t="n">
        <v>2013</v>
      </c>
      <c r="C925" s="9" t="n">
        <v>2</v>
      </c>
      <c r="D925" s="10" t="n">
        <v>15843</v>
      </c>
      <c r="E925" s="10" t="n">
        <v>17338</v>
      </c>
      <c r="F925" s="10" t="n">
        <v>33181</v>
      </c>
      <c r="G925" s="10" t="n">
        <v>0</v>
      </c>
      <c r="H925" s="10" t="n">
        <v>0</v>
      </c>
      <c r="I925" s="10" t="n">
        <v>0</v>
      </c>
      <c r="J925" s="33" t="n">
        <f aca="false">D925+G925</f>
        <v>15843</v>
      </c>
      <c r="K925" s="33" t="n">
        <f aca="false">E925+H925</f>
        <v>17338</v>
      </c>
      <c r="L925" s="33" t="n">
        <f aca="false">F925+I925</f>
        <v>33181</v>
      </c>
    </row>
    <row r="926" customFormat="false" ht="12.75" hidden="false" customHeight="false" outlineLevel="0" collapsed="false">
      <c r="A926" s="3" t="s">
        <v>19</v>
      </c>
      <c r="B926" s="9" t="n">
        <v>2013</v>
      </c>
      <c r="C926" s="9" t="n">
        <v>3</v>
      </c>
      <c r="D926" s="10" t="n">
        <v>20493</v>
      </c>
      <c r="E926" s="10" t="n">
        <v>19866</v>
      </c>
      <c r="F926" s="10" t="n">
        <v>40359</v>
      </c>
      <c r="G926" s="10" t="n">
        <v>0</v>
      </c>
      <c r="H926" s="10" t="n">
        <v>0</v>
      </c>
      <c r="I926" s="10" t="n">
        <v>0</v>
      </c>
      <c r="J926" s="33" t="n">
        <f aca="false">D926+G926</f>
        <v>20493</v>
      </c>
      <c r="K926" s="33" t="n">
        <f aca="false">E926+H926</f>
        <v>19866</v>
      </c>
      <c r="L926" s="33" t="n">
        <f aca="false">F926+I926</f>
        <v>40359</v>
      </c>
    </row>
    <row r="927" customFormat="false" ht="12.75" hidden="false" customHeight="false" outlineLevel="0" collapsed="false">
      <c r="A927" s="3" t="s">
        <v>19</v>
      </c>
      <c r="B927" s="9" t="n">
        <v>2013</v>
      </c>
      <c r="C927" s="9" t="n">
        <v>4</v>
      </c>
      <c r="D927" s="10" t="n">
        <v>21284</v>
      </c>
      <c r="E927" s="10" t="n">
        <v>20298</v>
      </c>
      <c r="F927" s="10" t="n">
        <v>41582</v>
      </c>
      <c r="G927" s="10" t="n">
        <v>0</v>
      </c>
      <c r="H927" s="10" t="n">
        <v>0</v>
      </c>
      <c r="I927" s="10" t="n">
        <v>0</v>
      </c>
      <c r="J927" s="33" t="n">
        <f aca="false">D927+G927</f>
        <v>21284</v>
      </c>
      <c r="K927" s="33" t="n">
        <f aca="false">E927+H927</f>
        <v>20298</v>
      </c>
      <c r="L927" s="33" t="n">
        <f aca="false">F927+I927</f>
        <v>41582</v>
      </c>
    </row>
    <row r="928" customFormat="false" ht="12.75" hidden="false" customHeight="false" outlineLevel="0" collapsed="false">
      <c r="A928" s="3" t="s">
        <v>19</v>
      </c>
      <c r="B928" s="9" t="n">
        <v>2013</v>
      </c>
      <c r="C928" s="9" t="n">
        <v>5</v>
      </c>
      <c r="D928" s="10" t="n">
        <v>21252</v>
      </c>
      <c r="E928" s="10" t="n">
        <v>21708</v>
      </c>
      <c r="F928" s="10" t="n">
        <v>42960</v>
      </c>
      <c r="G928" s="10" t="n">
        <v>0</v>
      </c>
      <c r="H928" s="10" t="n">
        <v>0</v>
      </c>
      <c r="I928" s="10" t="n">
        <v>0</v>
      </c>
      <c r="J928" s="33" t="n">
        <f aca="false">D928+G928</f>
        <v>21252</v>
      </c>
      <c r="K928" s="33" t="n">
        <f aca="false">E928+H928</f>
        <v>21708</v>
      </c>
      <c r="L928" s="33" t="n">
        <f aca="false">F928+I928</f>
        <v>42960</v>
      </c>
    </row>
    <row r="929" customFormat="false" ht="12.75" hidden="false" customHeight="false" outlineLevel="0" collapsed="false">
      <c r="A929" s="3" t="s">
        <v>19</v>
      </c>
      <c r="B929" s="9" t="n">
        <v>2013</v>
      </c>
      <c r="C929" s="9" t="n">
        <v>6</v>
      </c>
      <c r="D929" s="10" t="n">
        <v>18967</v>
      </c>
      <c r="E929" s="10" t="n">
        <v>19723</v>
      </c>
      <c r="F929" s="10" t="n">
        <v>38690</v>
      </c>
      <c r="G929" s="10" t="n">
        <v>0</v>
      </c>
      <c r="H929" s="10" t="n">
        <v>0</v>
      </c>
      <c r="I929" s="10" t="n">
        <v>0</v>
      </c>
      <c r="J929" s="33" t="n">
        <f aca="false">D929+G929</f>
        <v>18967</v>
      </c>
      <c r="K929" s="33" t="n">
        <f aca="false">E929+H929</f>
        <v>19723</v>
      </c>
      <c r="L929" s="33" t="n">
        <f aca="false">F929+I929</f>
        <v>38690</v>
      </c>
    </row>
    <row r="930" customFormat="false" ht="12.75" hidden="false" customHeight="false" outlineLevel="0" collapsed="false">
      <c r="A930" s="3" t="s">
        <v>19</v>
      </c>
      <c r="B930" s="9" t="n">
        <v>2013</v>
      </c>
      <c r="C930" s="9" t="n">
        <v>7</v>
      </c>
      <c r="D930" s="10" t="n">
        <v>21698</v>
      </c>
      <c r="E930" s="10" t="n">
        <v>21478</v>
      </c>
      <c r="F930" s="10" t="n">
        <v>43176</v>
      </c>
      <c r="G930" s="10" t="n">
        <v>0</v>
      </c>
      <c r="H930" s="10" t="n">
        <v>0</v>
      </c>
      <c r="I930" s="10" t="n">
        <v>0</v>
      </c>
      <c r="J930" s="33" t="n">
        <f aca="false">D930+G930</f>
        <v>21698</v>
      </c>
      <c r="K930" s="33" t="n">
        <f aca="false">E930+H930</f>
        <v>21478</v>
      </c>
      <c r="L930" s="33" t="n">
        <f aca="false">F930+I930</f>
        <v>43176</v>
      </c>
    </row>
    <row r="931" customFormat="false" ht="12.75" hidden="false" customHeight="false" outlineLevel="0" collapsed="false">
      <c r="A931" s="3" t="s">
        <v>19</v>
      </c>
      <c r="B931" s="9" t="n">
        <v>2013</v>
      </c>
      <c r="C931" s="9" t="n">
        <v>8</v>
      </c>
      <c r="D931" s="10" t="n">
        <v>20311</v>
      </c>
      <c r="E931" s="10" t="n">
        <v>21092</v>
      </c>
      <c r="F931" s="10" t="n">
        <v>41403</v>
      </c>
      <c r="G931" s="10" t="n">
        <v>0</v>
      </c>
      <c r="H931" s="10" t="n">
        <v>0</v>
      </c>
      <c r="I931" s="10" t="n">
        <v>0</v>
      </c>
      <c r="J931" s="33" t="n">
        <f aca="false">D931+G931</f>
        <v>20311</v>
      </c>
      <c r="K931" s="33" t="n">
        <f aca="false">E931+H931</f>
        <v>21092</v>
      </c>
      <c r="L931" s="33" t="n">
        <f aca="false">F931+I931</f>
        <v>41403</v>
      </c>
    </row>
    <row r="932" customFormat="false" ht="12.75" hidden="false" customHeight="false" outlineLevel="0" collapsed="false">
      <c r="A932" s="3" t="s">
        <v>19</v>
      </c>
      <c r="B932" s="9" t="n">
        <v>2013</v>
      </c>
      <c r="C932" s="9" t="n">
        <v>9</v>
      </c>
      <c r="D932" s="10" t="n">
        <v>20075</v>
      </c>
      <c r="E932" s="10" t="n">
        <v>20303</v>
      </c>
      <c r="F932" s="10" t="n">
        <v>40378</v>
      </c>
      <c r="G932" s="10" t="n">
        <v>0</v>
      </c>
      <c r="H932" s="10" t="n">
        <v>0</v>
      </c>
      <c r="I932" s="10" t="n">
        <v>0</v>
      </c>
      <c r="J932" s="33" t="n">
        <f aca="false">D932+G932</f>
        <v>20075</v>
      </c>
      <c r="K932" s="33" t="n">
        <f aca="false">E932+H932</f>
        <v>20303</v>
      </c>
      <c r="L932" s="33" t="n">
        <f aca="false">F932+I932</f>
        <v>40378</v>
      </c>
    </row>
    <row r="933" customFormat="false" ht="12.75" hidden="false" customHeight="false" outlineLevel="0" collapsed="false">
      <c r="A933" s="3" t="s">
        <v>19</v>
      </c>
      <c r="B933" s="9" t="n">
        <v>2013</v>
      </c>
      <c r="C933" s="9" t="n">
        <v>10</v>
      </c>
      <c r="D933" s="10" t="n">
        <v>22350</v>
      </c>
      <c r="E933" s="10" t="n">
        <v>21742</v>
      </c>
      <c r="F933" s="10" t="n">
        <v>44092</v>
      </c>
      <c r="G933" s="10" t="n">
        <v>0</v>
      </c>
      <c r="H933" s="10" t="n">
        <v>0</v>
      </c>
      <c r="I933" s="10" t="n">
        <v>0</v>
      </c>
      <c r="J933" s="33" t="n">
        <f aca="false">D933+G933</f>
        <v>22350</v>
      </c>
      <c r="K933" s="33" t="n">
        <f aca="false">E933+H933</f>
        <v>21742</v>
      </c>
      <c r="L933" s="33" t="n">
        <f aca="false">F933+I933</f>
        <v>44092</v>
      </c>
    </row>
    <row r="934" customFormat="false" ht="12.75" hidden="false" customHeight="false" outlineLevel="0" collapsed="false">
      <c r="A934" s="3" t="s">
        <v>19</v>
      </c>
      <c r="B934" s="9" t="n">
        <v>2013</v>
      </c>
      <c r="C934" s="9" t="n">
        <v>11</v>
      </c>
      <c r="D934" s="10" t="n">
        <v>20503</v>
      </c>
      <c r="E934" s="10" t="n">
        <v>21062</v>
      </c>
      <c r="F934" s="10" t="n">
        <v>41565</v>
      </c>
      <c r="G934" s="10" t="n">
        <v>0</v>
      </c>
      <c r="H934" s="10" t="n">
        <v>0</v>
      </c>
      <c r="I934" s="10" t="n">
        <v>0</v>
      </c>
      <c r="J934" s="33" t="n">
        <f aca="false">D934+G934</f>
        <v>20503</v>
      </c>
      <c r="K934" s="33" t="n">
        <f aca="false">E934+H934</f>
        <v>21062</v>
      </c>
      <c r="L934" s="33" t="n">
        <f aca="false">F934+I934</f>
        <v>41565</v>
      </c>
    </row>
    <row r="935" customFormat="false" ht="12.75" hidden="false" customHeight="false" outlineLevel="0" collapsed="false">
      <c r="A935" s="3" t="s">
        <v>19</v>
      </c>
      <c r="B935" s="9" t="n">
        <v>2013</v>
      </c>
      <c r="C935" s="9" t="n">
        <v>12</v>
      </c>
      <c r="D935" s="10" t="n">
        <v>15450</v>
      </c>
      <c r="E935" s="10" t="n">
        <v>21708</v>
      </c>
      <c r="F935" s="10" t="n">
        <v>37158</v>
      </c>
      <c r="G935" s="10" t="n">
        <v>0</v>
      </c>
      <c r="H935" s="10" t="n">
        <v>0</v>
      </c>
      <c r="I935" s="10" t="n">
        <v>0</v>
      </c>
      <c r="J935" s="33" t="n">
        <f aca="false">D935+G935</f>
        <v>15450</v>
      </c>
      <c r="K935" s="33" t="n">
        <f aca="false">E935+H935</f>
        <v>21708</v>
      </c>
      <c r="L935" s="33" t="n">
        <f aca="false">F935+I935</f>
        <v>37158</v>
      </c>
    </row>
    <row r="936" customFormat="false" ht="12.75" hidden="false" customHeight="false" outlineLevel="0" collapsed="false">
      <c r="A936" s="3" t="s">
        <v>19</v>
      </c>
      <c r="B936" s="9" t="n">
        <v>2014</v>
      </c>
      <c r="C936" s="9" t="n">
        <v>1</v>
      </c>
      <c r="D936" s="10" t="n">
        <v>22839</v>
      </c>
      <c r="E936" s="10" t="n">
        <v>17929</v>
      </c>
      <c r="F936" s="10" t="n">
        <v>40768</v>
      </c>
      <c r="G936" s="10" t="n">
        <v>0</v>
      </c>
      <c r="H936" s="10" t="n">
        <v>0</v>
      </c>
      <c r="I936" s="10" t="n">
        <v>0</v>
      </c>
      <c r="J936" s="33" t="n">
        <f aca="false">D936+G936</f>
        <v>22839</v>
      </c>
      <c r="K936" s="33" t="n">
        <f aca="false">E936+H936</f>
        <v>17929</v>
      </c>
      <c r="L936" s="33" t="n">
        <f aca="false">F936+I936</f>
        <v>40768</v>
      </c>
    </row>
    <row r="937" customFormat="false" ht="12.75" hidden="false" customHeight="false" outlineLevel="0" collapsed="false">
      <c r="A937" s="3" t="s">
        <v>19</v>
      </c>
      <c r="B937" s="9" t="n">
        <v>2014</v>
      </c>
      <c r="C937" s="9" t="n">
        <v>2</v>
      </c>
      <c r="D937" s="10" t="n">
        <v>19887</v>
      </c>
      <c r="E937" s="10" t="n">
        <v>19256</v>
      </c>
      <c r="F937" s="10" t="n">
        <v>39143</v>
      </c>
      <c r="G937" s="10" t="n">
        <v>0</v>
      </c>
      <c r="H937" s="10" t="n">
        <v>0</v>
      </c>
      <c r="I937" s="10" t="n">
        <v>0</v>
      </c>
      <c r="J937" s="33" t="n">
        <f aca="false">D937+G937</f>
        <v>19887</v>
      </c>
      <c r="K937" s="33" t="n">
        <f aca="false">E937+H937</f>
        <v>19256</v>
      </c>
      <c r="L937" s="33" t="n">
        <f aca="false">F937+I937</f>
        <v>39143</v>
      </c>
    </row>
    <row r="938" customFormat="false" ht="12.75" hidden="false" customHeight="false" outlineLevel="0" collapsed="false">
      <c r="A938" s="3" t="s">
        <v>16</v>
      </c>
      <c r="B938" s="9" t="n">
        <v>2009</v>
      </c>
      <c r="C938" s="9" t="n">
        <v>1</v>
      </c>
      <c r="D938" s="10" t="n">
        <v>27838</v>
      </c>
      <c r="E938" s="10" t="n">
        <v>27816</v>
      </c>
      <c r="F938" s="10" t="n">
        <v>55654</v>
      </c>
      <c r="G938" s="10" t="n">
        <v>0</v>
      </c>
      <c r="H938" s="10" t="n">
        <v>0</v>
      </c>
      <c r="I938" s="10" t="n">
        <v>0</v>
      </c>
      <c r="J938" s="33" t="n">
        <f aca="false">D938+G938</f>
        <v>27838</v>
      </c>
      <c r="K938" s="33" t="n">
        <f aca="false">E938+H938</f>
        <v>27816</v>
      </c>
      <c r="L938" s="33" t="n">
        <f aca="false">F938+I938</f>
        <v>55654</v>
      </c>
    </row>
    <row r="939" customFormat="false" ht="12.75" hidden="false" customHeight="false" outlineLevel="0" collapsed="false">
      <c r="A939" s="3" t="s">
        <v>16</v>
      </c>
      <c r="B939" s="9" t="n">
        <v>2009</v>
      </c>
      <c r="C939" s="9" t="n">
        <v>2</v>
      </c>
      <c r="D939" s="10" t="n">
        <v>26096</v>
      </c>
      <c r="E939" s="10" t="n">
        <v>26052</v>
      </c>
      <c r="F939" s="10" t="n">
        <v>52148</v>
      </c>
      <c r="G939" s="10" t="n">
        <v>0</v>
      </c>
      <c r="H939" s="10" t="n">
        <v>0</v>
      </c>
      <c r="I939" s="10" t="n">
        <v>0</v>
      </c>
      <c r="J939" s="33" t="n">
        <f aca="false">D939+G939</f>
        <v>26096</v>
      </c>
      <c r="K939" s="33" t="n">
        <f aca="false">E939+H939</f>
        <v>26052</v>
      </c>
      <c r="L939" s="33" t="n">
        <f aca="false">F939+I939</f>
        <v>52148</v>
      </c>
    </row>
    <row r="940" customFormat="false" ht="12.75" hidden="false" customHeight="false" outlineLevel="0" collapsed="false">
      <c r="A940" s="3" t="s">
        <v>16</v>
      </c>
      <c r="B940" s="9" t="n">
        <v>2009</v>
      </c>
      <c r="C940" s="9" t="n">
        <v>3</v>
      </c>
      <c r="D940" s="10" t="n">
        <v>30613</v>
      </c>
      <c r="E940" s="10" t="n">
        <v>30615</v>
      </c>
      <c r="F940" s="10" t="n">
        <v>61228</v>
      </c>
      <c r="G940" s="10" t="n">
        <v>0</v>
      </c>
      <c r="H940" s="10" t="n">
        <v>0</v>
      </c>
      <c r="I940" s="10" t="n">
        <v>0</v>
      </c>
      <c r="J940" s="33" t="n">
        <f aca="false">D940+G940</f>
        <v>30613</v>
      </c>
      <c r="K940" s="33" t="n">
        <f aca="false">E940+H940</f>
        <v>30615</v>
      </c>
      <c r="L940" s="33" t="n">
        <f aca="false">F940+I940</f>
        <v>61228</v>
      </c>
    </row>
    <row r="941" customFormat="false" ht="12.75" hidden="false" customHeight="false" outlineLevel="0" collapsed="false">
      <c r="A941" s="3" t="s">
        <v>16</v>
      </c>
      <c r="B941" s="9" t="n">
        <v>2009</v>
      </c>
      <c r="C941" s="9" t="n">
        <v>4</v>
      </c>
      <c r="D941" s="10" t="n">
        <v>29947</v>
      </c>
      <c r="E941" s="10" t="n">
        <v>30137</v>
      </c>
      <c r="F941" s="10" t="n">
        <v>60084</v>
      </c>
      <c r="G941" s="10" t="n">
        <v>0</v>
      </c>
      <c r="H941" s="10" t="n">
        <v>0</v>
      </c>
      <c r="I941" s="10" t="n">
        <v>0</v>
      </c>
      <c r="J941" s="33" t="n">
        <f aca="false">D941+G941</f>
        <v>29947</v>
      </c>
      <c r="K941" s="33" t="n">
        <f aca="false">E941+H941</f>
        <v>30137</v>
      </c>
      <c r="L941" s="33" t="n">
        <f aca="false">F941+I941</f>
        <v>60084</v>
      </c>
    </row>
    <row r="942" customFormat="false" ht="12.75" hidden="false" customHeight="false" outlineLevel="0" collapsed="false">
      <c r="A942" s="3" t="s">
        <v>16</v>
      </c>
      <c r="B942" s="9" t="n">
        <v>2009</v>
      </c>
      <c r="C942" s="9" t="n">
        <v>5</v>
      </c>
      <c r="D942" s="10" t="n">
        <v>32044</v>
      </c>
      <c r="E942" s="10" t="n">
        <v>32158</v>
      </c>
      <c r="F942" s="10" t="n">
        <v>64202</v>
      </c>
      <c r="G942" s="10" t="n">
        <v>0</v>
      </c>
      <c r="H942" s="10" t="n">
        <v>0</v>
      </c>
      <c r="I942" s="10" t="n">
        <v>0</v>
      </c>
      <c r="J942" s="33" t="n">
        <f aca="false">D942+G942</f>
        <v>32044</v>
      </c>
      <c r="K942" s="33" t="n">
        <f aca="false">E942+H942</f>
        <v>32158</v>
      </c>
      <c r="L942" s="33" t="n">
        <f aca="false">F942+I942</f>
        <v>64202</v>
      </c>
    </row>
    <row r="943" customFormat="false" ht="12.75" hidden="false" customHeight="false" outlineLevel="0" collapsed="false">
      <c r="A943" s="3" t="s">
        <v>16</v>
      </c>
      <c r="B943" s="9" t="n">
        <v>2009</v>
      </c>
      <c r="C943" s="9" t="n">
        <v>6</v>
      </c>
      <c r="D943" s="10" t="n">
        <v>31158</v>
      </c>
      <c r="E943" s="10" t="n">
        <v>30900</v>
      </c>
      <c r="F943" s="10" t="n">
        <v>62058</v>
      </c>
      <c r="G943" s="10" t="n">
        <v>0</v>
      </c>
      <c r="H943" s="10" t="n">
        <v>0</v>
      </c>
      <c r="I943" s="10" t="n">
        <v>0</v>
      </c>
      <c r="J943" s="33" t="n">
        <f aca="false">D943+G943</f>
        <v>31158</v>
      </c>
      <c r="K943" s="33" t="n">
        <f aca="false">E943+H943</f>
        <v>30900</v>
      </c>
      <c r="L943" s="33" t="n">
        <f aca="false">F943+I943</f>
        <v>62058</v>
      </c>
    </row>
    <row r="944" customFormat="false" ht="12.75" hidden="false" customHeight="false" outlineLevel="0" collapsed="false">
      <c r="A944" s="3" t="s">
        <v>16</v>
      </c>
      <c r="B944" s="9" t="n">
        <v>2009</v>
      </c>
      <c r="C944" s="9" t="n">
        <v>7</v>
      </c>
      <c r="D944" s="10" t="n">
        <v>33870</v>
      </c>
      <c r="E944" s="10" t="n">
        <v>34180</v>
      </c>
      <c r="F944" s="10" t="n">
        <v>68050</v>
      </c>
      <c r="G944" s="10" t="n">
        <v>0</v>
      </c>
      <c r="H944" s="10" t="n">
        <v>0</v>
      </c>
      <c r="I944" s="10" t="n">
        <v>0</v>
      </c>
      <c r="J944" s="33" t="n">
        <f aca="false">D944+G944</f>
        <v>33870</v>
      </c>
      <c r="K944" s="33" t="n">
        <f aca="false">E944+H944</f>
        <v>34180</v>
      </c>
      <c r="L944" s="33" t="n">
        <f aca="false">F944+I944</f>
        <v>68050</v>
      </c>
    </row>
    <row r="945" customFormat="false" ht="12.75" hidden="false" customHeight="false" outlineLevel="0" collapsed="false">
      <c r="A945" s="3" t="s">
        <v>16</v>
      </c>
      <c r="B945" s="9" t="n">
        <v>2009</v>
      </c>
      <c r="C945" s="9" t="n">
        <v>8</v>
      </c>
      <c r="D945" s="10" t="n">
        <v>32895</v>
      </c>
      <c r="E945" s="10" t="n">
        <v>33046</v>
      </c>
      <c r="F945" s="10" t="n">
        <v>65941</v>
      </c>
      <c r="G945" s="10" t="n">
        <v>0</v>
      </c>
      <c r="H945" s="10" t="n">
        <v>0</v>
      </c>
      <c r="I945" s="10" t="n">
        <v>0</v>
      </c>
      <c r="J945" s="33" t="n">
        <f aca="false">D945+G945</f>
        <v>32895</v>
      </c>
      <c r="K945" s="33" t="n">
        <f aca="false">E945+H945</f>
        <v>33046</v>
      </c>
      <c r="L945" s="33" t="n">
        <f aca="false">F945+I945</f>
        <v>65941</v>
      </c>
    </row>
    <row r="946" customFormat="false" ht="12.75" hidden="false" customHeight="false" outlineLevel="0" collapsed="false">
      <c r="A946" s="3" t="s">
        <v>16</v>
      </c>
      <c r="B946" s="9" t="n">
        <v>2009</v>
      </c>
      <c r="C946" s="9" t="n">
        <v>9</v>
      </c>
      <c r="D946" s="10" t="n">
        <v>32037</v>
      </c>
      <c r="E946" s="10" t="n">
        <v>32141</v>
      </c>
      <c r="F946" s="10" t="n">
        <v>64178</v>
      </c>
      <c r="G946" s="10" t="n">
        <v>0</v>
      </c>
      <c r="H946" s="10" t="n">
        <v>0</v>
      </c>
      <c r="I946" s="10" t="n">
        <v>0</v>
      </c>
      <c r="J946" s="33" t="n">
        <f aca="false">D946+G946</f>
        <v>32037</v>
      </c>
      <c r="K946" s="33" t="n">
        <f aca="false">E946+H946</f>
        <v>32141</v>
      </c>
      <c r="L946" s="33" t="n">
        <f aca="false">F946+I946</f>
        <v>64178</v>
      </c>
    </row>
    <row r="947" customFormat="false" ht="12.75" hidden="false" customHeight="false" outlineLevel="0" collapsed="false">
      <c r="A947" s="3" t="s">
        <v>16</v>
      </c>
      <c r="B947" s="9" t="n">
        <v>2009</v>
      </c>
      <c r="C947" s="9" t="n">
        <v>10</v>
      </c>
      <c r="D947" s="10" t="n">
        <v>32645</v>
      </c>
      <c r="E947" s="10" t="n">
        <v>32258</v>
      </c>
      <c r="F947" s="10" t="n">
        <v>64903</v>
      </c>
      <c r="G947" s="10" t="n">
        <v>0</v>
      </c>
      <c r="H947" s="10" t="n">
        <v>0</v>
      </c>
      <c r="I947" s="10" t="n">
        <v>0</v>
      </c>
      <c r="J947" s="33" t="n">
        <f aca="false">D947+G947</f>
        <v>32645</v>
      </c>
      <c r="K947" s="33" t="n">
        <f aca="false">E947+H947</f>
        <v>32258</v>
      </c>
      <c r="L947" s="33" t="n">
        <f aca="false">F947+I947</f>
        <v>64903</v>
      </c>
    </row>
    <row r="948" customFormat="false" ht="12.75" hidden="false" customHeight="false" outlineLevel="0" collapsed="false">
      <c r="A948" s="3" t="s">
        <v>16</v>
      </c>
      <c r="B948" s="9" t="n">
        <v>2009</v>
      </c>
      <c r="C948" s="9" t="n">
        <v>11</v>
      </c>
      <c r="D948" s="10" t="n">
        <v>30845</v>
      </c>
      <c r="E948" s="10" t="n">
        <v>31069</v>
      </c>
      <c r="F948" s="10" t="n">
        <v>61914</v>
      </c>
      <c r="G948" s="10" t="n">
        <v>0</v>
      </c>
      <c r="H948" s="10" t="n">
        <v>0</v>
      </c>
      <c r="I948" s="10" t="n">
        <v>0</v>
      </c>
      <c r="J948" s="33" t="n">
        <f aca="false">D948+G948</f>
        <v>30845</v>
      </c>
      <c r="K948" s="33" t="n">
        <f aca="false">E948+H948</f>
        <v>31069</v>
      </c>
      <c r="L948" s="33" t="n">
        <f aca="false">F948+I948</f>
        <v>61914</v>
      </c>
    </row>
    <row r="949" customFormat="false" ht="12.75" hidden="false" customHeight="false" outlineLevel="0" collapsed="false">
      <c r="A949" s="3" t="s">
        <v>16</v>
      </c>
      <c r="B949" s="9" t="n">
        <v>2009</v>
      </c>
      <c r="C949" s="9" t="n">
        <v>12</v>
      </c>
      <c r="D949" s="10" t="n">
        <v>31584</v>
      </c>
      <c r="E949" s="10" t="n">
        <v>31393</v>
      </c>
      <c r="F949" s="10" t="n">
        <v>62977</v>
      </c>
      <c r="G949" s="10" t="n">
        <v>0</v>
      </c>
      <c r="H949" s="10" t="n">
        <v>0</v>
      </c>
      <c r="I949" s="10" t="n">
        <v>0</v>
      </c>
      <c r="J949" s="33" t="n">
        <f aca="false">D949+G949</f>
        <v>31584</v>
      </c>
      <c r="K949" s="33" t="n">
        <f aca="false">E949+H949</f>
        <v>31393</v>
      </c>
      <c r="L949" s="33" t="n">
        <f aca="false">F949+I949</f>
        <v>62977</v>
      </c>
    </row>
    <row r="950" customFormat="false" ht="12.75" hidden="false" customHeight="false" outlineLevel="0" collapsed="false">
      <c r="A950" s="3" t="s">
        <v>16</v>
      </c>
      <c r="B950" s="9" t="n">
        <v>2010</v>
      </c>
      <c r="C950" s="9" t="n">
        <v>1</v>
      </c>
      <c r="D950" s="10" t="n">
        <v>28140</v>
      </c>
      <c r="E950" s="10" t="n">
        <v>27337</v>
      </c>
      <c r="F950" s="10" t="n">
        <v>55477</v>
      </c>
      <c r="G950" s="10" t="n">
        <v>0</v>
      </c>
      <c r="H950" s="10" t="n">
        <v>0</v>
      </c>
      <c r="I950" s="10" t="n">
        <v>0</v>
      </c>
      <c r="J950" s="33" t="n">
        <f aca="false">D950+G950</f>
        <v>28140</v>
      </c>
      <c r="K950" s="33" t="n">
        <f aca="false">E950+H950</f>
        <v>27337</v>
      </c>
      <c r="L950" s="33" t="n">
        <f aca="false">F950+I950</f>
        <v>55477</v>
      </c>
    </row>
    <row r="951" customFormat="false" ht="12.75" hidden="false" customHeight="false" outlineLevel="0" collapsed="false">
      <c r="A951" s="3" t="s">
        <v>16</v>
      </c>
      <c r="B951" s="9" t="n">
        <v>2010</v>
      </c>
      <c r="C951" s="9" t="n">
        <v>2</v>
      </c>
      <c r="D951" s="10" t="n">
        <v>28848</v>
      </c>
      <c r="E951" s="10" t="n">
        <v>29279</v>
      </c>
      <c r="F951" s="10" t="n">
        <v>58127</v>
      </c>
      <c r="G951" s="10" t="n">
        <v>0</v>
      </c>
      <c r="H951" s="10" t="n">
        <v>0</v>
      </c>
      <c r="I951" s="10" t="n">
        <v>0</v>
      </c>
      <c r="J951" s="33" t="n">
        <f aca="false">D951+G951</f>
        <v>28848</v>
      </c>
      <c r="K951" s="33" t="n">
        <f aca="false">E951+H951</f>
        <v>29279</v>
      </c>
      <c r="L951" s="33" t="n">
        <f aca="false">F951+I951</f>
        <v>58127</v>
      </c>
    </row>
    <row r="952" customFormat="false" ht="12.75" hidden="false" customHeight="false" outlineLevel="0" collapsed="false">
      <c r="A952" s="3" t="s">
        <v>16</v>
      </c>
      <c r="B952" s="9" t="n">
        <v>2010</v>
      </c>
      <c r="C952" s="9" t="n">
        <v>3</v>
      </c>
      <c r="D952" s="10" t="n">
        <v>31683</v>
      </c>
      <c r="E952" s="10" t="n">
        <v>31492</v>
      </c>
      <c r="F952" s="10" t="n">
        <v>63175</v>
      </c>
      <c r="G952" s="10" t="n">
        <v>0</v>
      </c>
      <c r="H952" s="10" t="n">
        <v>0</v>
      </c>
      <c r="I952" s="10" t="n">
        <v>0</v>
      </c>
      <c r="J952" s="33" t="n">
        <f aca="false">D952+G952</f>
        <v>31683</v>
      </c>
      <c r="K952" s="33" t="n">
        <f aca="false">E952+H952</f>
        <v>31492</v>
      </c>
      <c r="L952" s="33" t="n">
        <f aca="false">F952+I952</f>
        <v>63175</v>
      </c>
    </row>
    <row r="953" customFormat="false" ht="12.75" hidden="false" customHeight="false" outlineLevel="0" collapsed="false">
      <c r="A953" s="3" t="s">
        <v>16</v>
      </c>
      <c r="B953" s="9" t="n">
        <v>2010</v>
      </c>
      <c r="C953" s="9" t="n">
        <v>4</v>
      </c>
      <c r="D953" s="10" t="n">
        <v>32528</v>
      </c>
      <c r="E953" s="10" t="n">
        <v>32819</v>
      </c>
      <c r="F953" s="10" t="n">
        <v>65347</v>
      </c>
      <c r="G953" s="10" t="n">
        <v>0</v>
      </c>
      <c r="H953" s="10" t="n">
        <v>0</v>
      </c>
      <c r="I953" s="10" t="n">
        <v>0</v>
      </c>
      <c r="J953" s="33" t="n">
        <f aca="false">D953+G953</f>
        <v>32528</v>
      </c>
      <c r="K953" s="33" t="n">
        <f aca="false">E953+H953</f>
        <v>32819</v>
      </c>
      <c r="L953" s="33" t="n">
        <f aca="false">F953+I953</f>
        <v>65347</v>
      </c>
    </row>
    <row r="954" customFormat="false" ht="12.75" hidden="false" customHeight="false" outlineLevel="0" collapsed="false">
      <c r="A954" s="3" t="s">
        <v>16</v>
      </c>
      <c r="B954" s="9" t="n">
        <v>2010</v>
      </c>
      <c r="C954" s="9" t="n">
        <v>5</v>
      </c>
      <c r="D954" s="10" t="n">
        <v>31609</v>
      </c>
      <c r="E954" s="10" t="n">
        <v>31994</v>
      </c>
      <c r="F954" s="10" t="n">
        <v>63603</v>
      </c>
      <c r="G954" s="10" t="n">
        <v>0</v>
      </c>
      <c r="H954" s="10" t="n">
        <v>0</v>
      </c>
      <c r="I954" s="10" t="n">
        <v>0</v>
      </c>
      <c r="J954" s="33" t="n">
        <f aca="false">D954+G954</f>
        <v>31609</v>
      </c>
      <c r="K954" s="33" t="n">
        <f aca="false">E954+H954</f>
        <v>31994</v>
      </c>
      <c r="L954" s="33" t="n">
        <f aca="false">F954+I954</f>
        <v>63603</v>
      </c>
    </row>
    <row r="955" customFormat="false" ht="12.75" hidden="false" customHeight="false" outlineLevel="0" collapsed="false">
      <c r="A955" s="3" t="s">
        <v>16</v>
      </c>
      <c r="B955" s="9" t="n">
        <v>2010</v>
      </c>
      <c r="C955" s="9" t="n">
        <v>6</v>
      </c>
      <c r="D955" s="10" t="n">
        <v>31776</v>
      </c>
      <c r="E955" s="10" t="n">
        <v>31936</v>
      </c>
      <c r="F955" s="10" t="n">
        <v>63712</v>
      </c>
      <c r="G955" s="10" t="n">
        <v>0</v>
      </c>
      <c r="H955" s="10" t="n">
        <v>0</v>
      </c>
      <c r="I955" s="10" t="n">
        <v>0</v>
      </c>
      <c r="J955" s="33" t="n">
        <f aca="false">D955+G955</f>
        <v>31776</v>
      </c>
      <c r="K955" s="33" t="n">
        <f aca="false">E955+H955</f>
        <v>31936</v>
      </c>
      <c r="L955" s="33" t="n">
        <f aca="false">F955+I955</f>
        <v>63712</v>
      </c>
    </row>
    <row r="956" customFormat="false" ht="12.75" hidden="false" customHeight="false" outlineLevel="0" collapsed="false">
      <c r="A956" s="3" t="s">
        <v>16</v>
      </c>
      <c r="B956" s="9" t="n">
        <v>2010</v>
      </c>
      <c r="C956" s="9" t="n">
        <v>7</v>
      </c>
      <c r="D956" s="10" t="n">
        <v>32566</v>
      </c>
      <c r="E956" s="10" t="n">
        <v>32375</v>
      </c>
      <c r="F956" s="10" t="n">
        <v>64941</v>
      </c>
      <c r="G956" s="10" t="n">
        <v>0</v>
      </c>
      <c r="H956" s="10" t="n">
        <v>0</v>
      </c>
      <c r="I956" s="10" t="n">
        <v>0</v>
      </c>
      <c r="J956" s="33" t="n">
        <f aca="false">D956+G956</f>
        <v>32566</v>
      </c>
      <c r="K956" s="33" t="n">
        <f aca="false">E956+H956</f>
        <v>32375</v>
      </c>
      <c r="L956" s="33" t="n">
        <f aca="false">F956+I956</f>
        <v>64941</v>
      </c>
    </row>
    <row r="957" customFormat="false" ht="12.75" hidden="false" customHeight="false" outlineLevel="0" collapsed="false">
      <c r="A957" s="3" t="s">
        <v>16</v>
      </c>
      <c r="B957" s="9" t="n">
        <v>2010</v>
      </c>
      <c r="C957" s="9" t="n">
        <v>8</v>
      </c>
      <c r="D957" s="10" t="n">
        <v>32964</v>
      </c>
      <c r="E957" s="10" t="n">
        <v>33147</v>
      </c>
      <c r="F957" s="10" t="n">
        <v>66111</v>
      </c>
      <c r="G957" s="10" t="n">
        <v>0</v>
      </c>
      <c r="H957" s="10" t="n">
        <v>0</v>
      </c>
      <c r="I957" s="10" t="n">
        <v>0</v>
      </c>
      <c r="J957" s="33" t="n">
        <f aca="false">D957+G957</f>
        <v>32964</v>
      </c>
      <c r="K957" s="33" t="n">
        <f aca="false">E957+H957</f>
        <v>33147</v>
      </c>
      <c r="L957" s="33" t="n">
        <f aca="false">F957+I957</f>
        <v>66111</v>
      </c>
    </row>
    <row r="958" customFormat="false" ht="12.75" hidden="false" customHeight="false" outlineLevel="0" collapsed="false">
      <c r="A958" s="3" t="s">
        <v>16</v>
      </c>
      <c r="B958" s="9" t="n">
        <v>2010</v>
      </c>
      <c r="C958" s="9" t="n">
        <v>9</v>
      </c>
      <c r="D958" s="10" t="n">
        <v>35141</v>
      </c>
      <c r="E958" s="10" t="n">
        <v>34516</v>
      </c>
      <c r="F958" s="10" t="n">
        <v>69657</v>
      </c>
      <c r="G958" s="10" t="n">
        <v>0</v>
      </c>
      <c r="H958" s="10" t="n">
        <v>0</v>
      </c>
      <c r="I958" s="10" t="n">
        <v>0</v>
      </c>
      <c r="J958" s="33" t="n">
        <f aca="false">D958+G958</f>
        <v>35141</v>
      </c>
      <c r="K958" s="33" t="n">
        <f aca="false">E958+H958</f>
        <v>34516</v>
      </c>
      <c r="L958" s="33" t="n">
        <f aca="false">F958+I958</f>
        <v>69657</v>
      </c>
    </row>
    <row r="959" customFormat="false" ht="12.75" hidden="false" customHeight="false" outlineLevel="0" collapsed="false">
      <c r="A959" s="3" t="s">
        <v>16</v>
      </c>
      <c r="B959" s="9" t="n">
        <v>2010</v>
      </c>
      <c r="C959" s="9" t="n">
        <v>10</v>
      </c>
      <c r="D959" s="10" t="n">
        <v>34566</v>
      </c>
      <c r="E959" s="10" t="n">
        <v>35074</v>
      </c>
      <c r="F959" s="10" t="n">
        <v>69640</v>
      </c>
      <c r="G959" s="10" t="n">
        <v>0</v>
      </c>
      <c r="H959" s="10" t="n">
        <v>0</v>
      </c>
      <c r="I959" s="10" t="n">
        <v>0</v>
      </c>
      <c r="J959" s="33" t="n">
        <f aca="false">D959+G959</f>
        <v>34566</v>
      </c>
      <c r="K959" s="33" t="n">
        <f aca="false">E959+H959</f>
        <v>35074</v>
      </c>
      <c r="L959" s="33" t="n">
        <f aca="false">F959+I959</f>
        <v>69640</v>
      </c>
    </row>
    <row r="960" customFormat="false" ht="12.75" hidden="false" customHeight="false" outlineLevel="0" collapsed="false">
      <c r="A960" s="3" t="s">
        <v>16</v>
      </c>
      <c r="B960" s="9" t="n">
        <v>2010</v>
      </c>
      <c r="C960" s="9" t="n">
        <v>11</v>
      </c>
      <c r="D960" s="10" t="n">
        <v>33956</v>
      </c>
      <c r="E960" s="10" t="n">
        <v>34024</v>
      </c>
      <c r="F960" s="10" t="n">
        <v>67980</v>
      </c>
      <c r="G960" s="10" t="n">
        <v>0</v>
      </c>
      <c r="H960" s="10" t="n">
        <v>0</v>
      </c>
      <c r="I960" s="10" t="n">
        <v>0</v>
      </c>
      <c r="J960" s="33" t="n">
        <f aca="false">D960+G960</f>
        <v>33956</v>
      </c>
      <c r="K960" s="33" t="n">
        <f aca="false">E960+H960</f>
        <v>34024</v>
      </c>
      <c r="L960" s="33" t="n">
        <f aca="false">F960+I960</f>
        <v>67980</v>
      </c>
    </row>
    <row r="961" customFormat="false" ht="12.75" hidden="false" customHeight="false" outlineLevel="0" collapsed="false">
      <c r="A961" s="3" t="s">
        <v>16</v>
      </c>
      <c r="B961" s="9" t="n">
        <v>2010</v>
      </c>
      <c r="C961" s="9" t="n">
        <v>12</v>
      </c>
      <c r="D961" s="10" t="n">
        <v>33991</v>
      </c>
      <c r="E961" s="10" t="n">
        <v>35451</v>
      </c>
      <c r="F961" s="10" t="n">
        <v>69442</v>
      </c>
      <c r="G961" s="10" t="n">
        <v>0</v>
      </c>
      <c r="H961" s="10" t="n">
        <v>0</v>
      </c>
      <c r="I961" s="10" t="n">
        <v>0</v>
      </c>
      <c r="J961" s="33" t="n">
        <f aca="false">D961+G961</f>
        <v>33991</v>
      </c>
      <c r="K961" s="33" t="n">
        <f aca="false">E961+H961</f>
        <v>35451</v>
      </c>
      <c r="L961" s="33" t="n">
        <f aca="false">F961+I961</f>
        <v>69442</v>
      </c>
    </row>
    <row r="962" customFormat="false" ht="12.75" hidden="false" customHeight="false" outlineLevel="0" collapsed="false">
      <c r="A962" s="3" t="s">
        <v>16</v>
      </c>
      <c r="B962" s="9" t="n">
        <v>2011</v>
      </c>
      <c r="C962" s="9" t="n">
        <v>1</v>
      </c>
      <c r="D962" s="10" t="n">
        <v>5269</v>
      </c>
      <c r="E962" s="10" t="n">
        <v>5116</v>
      </c>
      <c r="F962" s="10" t="n">
        <v>10385</v>
      </c>
      <c r="G962" s="10" t="n">
        <v>0</v>
      </c>
      <c r="H962" s="10" t="n">
        <v>0</v>
      </c>
      <c r="I962" s="10" t="n">
        <v>0</v>
      </c>
      <c r="J962" s="33" t="n">
        <f aca="false">D962+G962</f>
        <v>5269</v>
      </c>
      <c r="K962" s="33" t="n">
        <f aca="false">E962+H962</f>
        <v>5116</v>
      </c>
      <c r="L962" s="33" t="n">
        <f aca="false">F962+I962</f>
        <v>10385</v>
      </c>
    </row>
    <row r="963" customFormat="false" ht="12.75" hidden="false" customHeight="false" outlineLevel="0" collapsed="false">
      <c r="A963" s="3" t="s">
        <v>16</v>
      </c>
      <c r="B963" s="9" t="n">
        <v>2011</v>
      </c>
      <c r="C963" s="9" t="n">
        <v>2</v>
      </c>
      <c r="D963" s="10" t="n">
        <v>24652</v>
      </c>
      <c r="E963" s="10" t="n">
        <v>25149</v>
      </c>
      <c r="F963" s="10" t="n">
        <v>49801</v>
      </c>
      <c r="G963" s="10" t="n">
        <v>0</v>
      </c>
      <c r="H963" s="10" t="n">
        <v>0</v>
      </c>
      <c r="I963" s="10" t="n">
        <v>0</v>
      </c>
      <c r="J963" s="33" t="n">
        <f aca="false">D963+G963</f>
        <v>24652</v>
      </c>
      <c r="K963" s="33" t="n">
        <f aca="false">E963+H963</f>
        <v>25149</v>
      </c>
      <c r="L963" s="33" t="n">
        <f aca="false">F963+I963</f>
        <v>49801</v>
      </c>
    </row>
    <row r="964" customFormat="false" ht="12.75" hidden="false" customHeight="false" outlineLevel="0" collapsed="false">
      <c r="A964" s="3" t="s">
        <v>16</v>
      </c>
      <c r="B964" s="9" t="n">
        <v>2011</v>
      </c>
      <c r="C964" s="9" t="n">
        <v>3</v>
      </c>
      <c r="D964" s="10" t="n">
        <v>31111</v>
      </c>
      <c r="E964" s="10" t="n">
        <v>31167</v>
      </c>
      <c r="F964" s="10" t="n">
        <v>62278</v>
      </c>
      <c r="G964" s="10" t="n">
        <v>0</v>
      </c>
      <c r="H964" s="10" t="n">
        <v>0</v>
      </c>
      <c r="I964" s="10" t="n">
        <v>0</v>
      </c>
      <c r="J964" s="33" t="n">
        <f aca="false">D964+G964</f>
        <v>31111</v>
      </c>
      <c r="K964" s="33" t="n">
        <f aca="false">E964+H964</f>
        <v>31167</v>
      </c>
      <c r="L964" s="33" t="n">
        <f aca="false">F964+I964</f>
        <v>62278</v>
      </c>
    </row>
    <row r="965" customFormat="false" ht="12.75" hidden="false" customHeight="false" outlineLevel="0" collapsed="false">
      <c r="A965" s="3" t="s">
        <v>16</v>
      </c>
      <c r="B965" s="9" t="n">
        <v>2011</v>
      </c>
      <c r="C965" s="9" t="n">
        <v>4</v>
      </c>
      <c r="D965" s="10" t="n">
        <v>30645</v>
      </c>
      <c r="E965" s="10" t="n">
        <v>31000</v>
      </c>
      <c r="F965" s="10" t="n">
        <v>61645</v>
      </c>
      <c r="G965" s="10" t="n">
        <v>0</v>
      </c>
      <c r="H965" s="10" t="n">
        <v>0</v>
      </c>
      <c r="I965" s="10" t="n">
        <v>0</v>
      </c>
      <c r="J965" s="33" t="n">
        <f aca="false">D965+G965</f>
        <v>30645</v>
      </c>
      <c r="K965" s="33" t="n">
        <f aca="false">E965+H965</f>
        <v>31000</v>
      </c>
      <c r="L965" s="33" t="n">
        <f aca="false">F965+I965</f>
        <v>61645</v>
      </c>
    </row>
    <row r="966" customFormat="false" ht="12.75" hidden="false" customHeight="false" outlineLevel="0" collapsed="false">
      <c r="A966" s="3" t="s">
        <v>16</v>
      </c>
      <c r="B966" s="9" t="n">
        <v>2011</v>
      </c>
      <c r="C966" s="9" t="n">
        <v>5</v>
      </c>
      <c r="D966" s="10" t="n">
        <v>32375</v>
      </c>
      <c r="E966" s="10" t="n">
        <v>31886</v>
      </c>
      <c r="F966" s="10" t="n">
        <v>64261</v>
      </c>
      <c r="G966" s="10" t="n">
        <v>0</v>
      </c>
      <c r="H966" s="10" t="n">
        <v>0</v>
      </c>
      <c r="I966" s="10" t="n">
        <v>0</v>
      </c>
      <c r="J966" s="33" t="n">
        <f aca="false">D966+G966</f>
        <v>32375</v>
      </c>
      <c r="K966" s="33" t="n">
        <f aca="false">E966+H966</f>
        <v>31886</v>
      </c>
      <c r="L966" s="33" t="n">
        <f aca="false">F966+I966</f>
        <v>64261</v>
      </c>
    </row>
    <row r="967" customFormat="false" ht="12.75" hidden="false" customHeight="false" outlineLevel="0" collapsed="false">
      <c r="A967" s="3" t="s">
        <v>16</v>
      </c>
      <c r="B967" s="9" t="n">
        <v>2011</v>
      </c>
      <c r="C967" s="9" t="n">
        <v>6</v>
      </c>
      <c r="D967" s="10" t="n">
        <v>31658</v>
      </c>
      <c r="E967" s="10" t="n">
        <v>32006</v>
      </c>
      <c r="F967" s="10" t="n">
        <v>63664</v>
      </c>
      <c r="G967" s="10" t="n">
        <v>0</v>
      </c>
      <c r="H967" s="10" t="n">
        <v>0</v>
      </c>
      <c r="I967" s="10" t="n">
        <v>0</v>
      </c>
      <c r="J967" s="33" t="n">
        <f aca="false">D967+G967</f>
        <v>31658</v>
      </c>
      <c r="K967" s="33" t="n">
        <f aca="false">E967+H967</f>
        <v>32006</v>
      </c>
      <c r="L967" s="33" t="n">
        <f aca="false">F967+I967</f>
        <v>63664</v>
      </c>
    </row>
    <row r="968" customFormat="false" ht="12.75" hidden="false" customHeight="false" outlineLevel="0" collapsed="false">
      <c r="A968" s="3" t="s">
        <v>16</v>
      </c>
      <c r="B968" s="9" t="n">
        <v>2011</v>
      </c>
      <c r="C968" s="9" t="n">
        <v>7</v>
      </c>
      <c r="D968" s="10" t="n">
        <v>33714</v>
      </c>
      <c r="E968" s="10" t="n">
        <v>33198</v>
      </c>
      <c r="F968" s="10" t="n">
        <v>66912</v>
      </c>
      <c r="G968" s="10" t="n">
        <v>0</v>
      </c>
      <c r="H968" s="10" t="n">
        <v>0</v>
      </c>
      <c r="I968" s="10" t="n">
        <v>0</v>
      </c>
      <c r="J968" s="33" t="n">
        <f aca="false">D968+G968</f>
        <v>33714</v>
      </c>
      <c r="K968" s="33" t="n">
        <f aca="false">E968+H968</f>
        <v>33198</v>
      </c>
      <c r="L968" s="33" t="n">
        <f aca="false">F968+I968</f>
        <v>66912</v>
      </c>
    </row>
    <row r="969" customFormat="false" ht="12.75" hidden="false" customHeight="false" outlineLevel="0" collapsed="false">
      <c r="A969" s="3" t="s">
        <v>16</v>
      </c>
      <c r="B969" s="9" t="n">
        <v>2011</v>
      </c>
      <c r="C969" s="9" t="n">
        <v>8</v>
      </c>
      <c r="D969" s="10" t="n">
        <v>32043</v>
      </c>
      <c r="E969" s="10" t="n">
        <v>32844</v>
      </c>
      <c r="F969" s="10" t="n">
        <v>64887</v>
      </c>
      <c r="G969" s="10" t="n">
        <v>0</v>
      </c>
      <c r="H969" s="10" t="n">
        <v>0</v>
      </c>
      <c r="I969" s="10" t="n">
        <v>0</v>
      </c>
      <c r="J969" s="33" t="n">
        <f aca="false">D969+G969</f>
        <v>32043</v>
      </c>
      <c r="K969" s="33" t="n">
        <f aca="false">E969+H969</f>
        <v>32844</v>
      </c>
      <c r="L969" s="33" t="n">
        <f aca="false">F969+I969</f>
        <v>64887</v>
      </c>
    </row>
    <row r="970" customFormat="false" ht="12.75" hidden="false" customHeight="false" outlineLevel="0" collapsed="false">
      <c r="A970" s="3" t="s">
        <v>16</v>
      </c>
      <c r="B970" s="9" t="n">
        <v>2011</v>
      </c>
      <c r="C970" s="9" t="n">
        <v>9</v>
      </c>
      <c r="D970" s="10" t="n">
        <v>33314</v>
      </c>
      <c r="E970" s="10" t="n">
        <v>33530</v>
      </c>
      <c r="F970" s="10" t="n">
        <v>66844</v>
      </c>
      <c r="G970" s="10" t="n">
        <v>0</v>
      </c>
      <c r="H970" s="10" t="n">
        <v>0</v>
      </c>
      <c r="I970" s="10" t="n">
        <v>0</v>
      </c>
      <c r="J970" s="33" t="n">
        <f aca="false">D970+G970</f>
        <v>33314</v>
      </c>
      <c r="K970" s="33" t="n">
        <f aca="false">E970+H970</f>
        <v>33530</v>
      </c>
      <c r="L970" s="33" t="n">
        <f aca="false">F970+I970</f>
        <v>66844</v>
      </c>
    </row>
    <row r="971" customFormat="false" ht="12.75" hidden="false" customHeight="false" outlineLevel="0" collapsed="false">
      <c r="A971" s="3" t="s">
        <v>16</v>
      </c>
      <c r="B971" s="9" t="n">
        <v>2011</v>
      </c>
      <c r="C971" s="9" t="n">
        <v>10</v>
      </c>
      <c r="D971" s="10" t="n">
        <v>33143</v>
      </c>
      <c r="E971" s="10" t="n">
        <v>33017</v>
      </c>
      <c r="F971" s="10" t="n">
        <v>66160</v>
      </c>
      <c r="G971" s="10" t="n">
        <v>0</v>
      </c>
      <c r="H971" s="10" t="n">
        <v>0</v>
      </c>
      <c r="I971" s="10" t="n">
        <v>0</v>
      </c>
      <c r="J971" s="33" t="n">
        <f aca="false">D971+G971</f>
        <v>33143</v>
      </c>
      <c r="K971" s="33" t="n">
        <f aca="false">E971+H971</f>
        <v>33017</v>
      </c>
      <c r="L971" s="33" t="n">
        <f aca="false">F971+I971</f>
        <v>66160</v>
      </c>
    </row>
    <row r="972" customFormat="false" ht="12.75" hidden="false" customHeight="false" outlineLevel="0" collapsed="false">
      <c r="A972" s="3" t="s">
        <v>16</v>
      </c>
      <c r="B972" s="9" t="n">
        <v>2011</v>
      </c>
      <c r="C972" s="9" t="n">
        <v>11</v>
      </c>
      <c r="D972" s="10" t="n">
        <v>31283</v>
      </c>
      <c r="E972" s="10" t="n">
        <v>31933</v>
      </c>
      <c r="F972" s="10" t="n">
        <v>63216</v>
      </c>
      <c r="G972" s="10" t="n">
        <v>0</v>
      </c>
      <c r="H972" s="10" t="n">
        <v>0</v>
      </c>
      <c r="I972" s="10" t="n">
        <v>0</v>
      </c>
      <c r="J972" s="33" t="n">
        <f aca="false">D972+G972</f>
        <v>31283</v>
      </c>
      <c r="K972" s="33" t="n">
        <f aca="false">E972+H972</f>
        <v>31933</v>
      </c>
      <c r="L972" s="33" t="n">
        <f aca="false">F972+I972</f>
        <v>63216</v>
      </c>
    </row>
    <row r="973" customFormat="false" ht="12.75" hidden="false" customHeight="false" outlineLevel="0" collapsed="false">
      <c r="A973" s="3" t="s">
        <v>16</v>
      </c>
      <c r="B973" s="9" t="n">
        <v>2011</v>
      </c>
      <c r="C973" s="9" t="n">
        <v>12</v>
      </c>
      <c r="D973" s="10" t="n">
        <v>29789</v>
      </c>
      <c r="E973" s="10" t="n">
        <v>31185</v>
      </c>
      <c r="F973" s="10" t="n">
        <v>60974</v>
      </c>
      <c r="G973" s="10" t="n">
        <v>0</v>
      </c>
      <c r="H973" s="10" t="n">
        <v>0</v>
      </c>
      <c r="I973" s="10" t="n">
        <v>0</v>
      </c>
      <c r="J973" s="33" t="n">
        <f aca="false">D973+G973</f>
        <v>29789</v>
      </c>
      <c r="K973" s="33" t="n">
        <f aca="false">E973+H973</f>
        <v>31185</v>
      </c>
      <c r="L973" s="33" t="n">
        <f aca="false">F973+I973</f>
        <v>60974</v>
      </c>
    </row>
    <row r="974" customFormat="false" ht="12.75" hidden="false" customHeight="false" outlineLevel="0" collapsed="false">
      <c r="A974" s="3" t="s">
        <v>16</v>
      </c>
      <c r="B974" s="9" t="n">
        <v>2012</v>
      </c>
      <c r="C974" s="9" t="n">
        <v>1</v>
      </c>
      <c r="D974" s="10" t="n">
        <v>28848</v>
      </c>
      <c r="E974" s="10" t="n">
        <v>26683</v>
      </c>
      <c r="F974" s="10" t="n">
        <v>55531</v>
      </c>
      <c r="G974" s="10" t="n">
        <v>0</v>
      </c>
      <c r="H974" s="10" t="n">
        <v>0</v>
      </c>
      <c r="I974" s="10" t="n">
        <v>0</v>
      </c>
      <c r="J974" s="33" t="n">
        <f aca="false">D974+G974</f>
        <v>28848</v>
      </c>
      <c r="K974" s="33" t="n">
        <f aca="false">E974+H974</f>
        <v>26683</v>
      </c>
      <c r="L974" s="33" t="n">
        <f aca="false">F974+I974</f>
        <v>55531</v>
      </c>
    </row>
    <row r="975" customFormat="false" ht="12.75" hidden="false" customHeight="false" outlineLevel="0" collapsed="false">
      <c r="A975" s="3" t="s">
        <v>16</v>
      </c>
      <c r="B975" s="9" t="n">
        <v>2012</v>
      </c>
      <c r="C975" s="9" t="n">
        <v>2</v>
      </c>
      <c r="D975" s="10" t="n">
        <v>27803</v>
      </c>
      <c r="E975" s="10" t="n">
        <v>28135</v>
      </c>
      <c r="F975" s="10" t="n">
        <v>55938</v>
      </c>
      <c r="G975" s="10" t="n">
        <v>0</v>
      </c>
      <c r="H975" s="10" t="n">
        <v>0</v>
      </c>
      <c r="I975" s="10" t="n">
        <v>0</v>
      </c>
      <c r="J975" s="33" t="n">
        <f aca="false">D975+G975</f>
        <v>27803</v>
      </c>
      <c r="K975" s="33" t="n">
        <f aca="false">E975+H975</f>
        <v>28135</v>
      </c>
      <c r="L975" s="33" t="n">
        <f aca="false">F975+I975</f>
        <v>55938</v>
      </c>
    </row>
    <row r="976" customFormat="false" ht="12.75" hidden="false" customHeight="false" outlineLevel="0" collapsed="false">
      <c r="A976" s="3" t="s">
        <v>16</v>
      </c>
      <c r="B976" s="9" t="n">
        <v>2012</v>
      </c>
      <c r="C976" s="9" t="n">
        <v>3</v>
      </c>
      <c r="D976" s="10" t="n">
        <v>31965</v>
      </c>
      <c r="E976" s="10" t="n">
        <v>32723</v>
      </c>
      <c r="F976" s="10" t="n">
        <v>64688</v>
      </c>
      <c r="G976" s="10" t="n">
        <v>0</v>
      </c>
      <c r="H976" s="10" t="n">
        <v>0</v>
      </c>
      <c r="I976" s="10" t="n">
        <v>0</v>
      </c>
      <c r="J976" s="33" t="n">
        <f aca="false">D976+G976</f>
        <v>31965</v>
      </c>
      <c r="K976" s="33" t="n">
        <f aca="false">E976+H976</f>
        <v>32723</v>
      </c>
      <c r="L976" s="33" t="n">
        <f aca="false">F976+I976</f>
        <v>64688</v>
      </c>
    </row>
    <row r="977" customFormat="false" ht="12.75" hidden="false" customHeight="false" outlineLevel="0" collapsed="false">
      <c r="A977" s="3" t="s">
        <v>16</v>
      </c>
      <c r="B977" s="9" t="n">
        <v>2012</v>
      </c>
      <c r="C977" s="9" t="n">
        <v>4</v>
      </c>
      <c r="D977" s="10" t="n">
        <v>29104</v>
      </c>
      <c r="E977" s="10" t="n">
        <v>28659</v>
      </c>
      <c r="F977" s="10" t="n">
        <v>57763</v>
      </c>
      <c r="G977" s="10" t="n">
        <v>0</v>
      </c>
      <c r="H977" s="10" t="n">
        <v>0</v>
      </c>
      <c r="I977" s="10" t="n">
        <v>0</v>
      </c>
      <c r="J977" s="33" t="n">
        <f aca="false">D977+G977</f>
        <v>29104</v>
      </c>
      <c r="K977" s="33" t="n">
        <f aca="false">E977+H977</f>
        <v>28659</v>
      </c>
      <c r="L977" s="33" t="n">
        <f aca="false">F977+I977</f>
        <v>57763</v>
      </c>
    </row>
    <row r="978" customFormat="false" ht="12.75" hidden="false" customHeight="false" outlineLevel="0" collapsed="false">
      <c r="A978" s="3" t="s">
        <v>16</v>
      </c>
      <c r="B978" s="9" t="n">
        <v>2012</v>
      </c>
      <c r="C978" s="9" t="n">
        <v>5</v>
      </c>
      <c r="D978" s="10" t="n">
        <v>32553</v>
      </c>
      <c r="E978" s="10" t="n">
        <v>33000</v>
      </c>
      <c r="F978" s="10" t="n">
        <v>65553</v>
      </c>
      <c r="G978" s="10" t="n">
        <v>0</v>
      </c>
      <c r="H978" s="10" t="n">
        <v>0</v>
      </c>
      <c r="I978" s="10" t="n">
        <v>0</v>
      </c>
      <c r="J978" s="33" t="n">
        <f aca="false">D978+G978</f>
        <v>32553</v>
      </c>
      <c r="K978" s="33" t="n">
        <f aca="false">E978+H978</f>
        <v>33000</v>
      </c>
      <c r="L978" s="33" t="n">
        <f aca="false">F978+I978</f>
        <v>65553</v>
      </c>
    </row>
    <row r="979" customFormat="false" ht="12.75" hidden="false" customHeight="false" outlineLevel="0" collapsed="false">
      <c r="A979" s="3" t="s">
        <v>16</v>
      </c>
      <c r="B979" s="9" t="n">
        <v>2012</v>
      </c>
      <c r="C979" s="9" t="n">
        <v>6</v>
      </c>
      <c r="D979" s="10" t="n">
        <v>30958</v>
      </c>
      <c r="E979" s="10" t="n">
        <v>31209</v>
      </c>
      <c r="F979" s="10" t="n">
        <v>62167</v>
      </c>
      <c r="G979" s="10" t="n">
        <v>0</v>
      </c>
      <c r="H979" s="10" t="n">
        <v>0</v>
      </c>
      <c r="I979" s="10" t="n">
        <v>0</v>
      </c>
      <c r="J979" s="33" t="n">
        <f aca="false">D979+G979</f>
        <v>30958</v>
      </c>
      <c r="K979" s="33" t="n">
        <f aca="false">E979+H979</f>
        <v>31209</v>
      </c>
      <c r="L979" s="33" t="n">
        <f aca="false">F979+I979</f>
        <v>62167</v>
      </c>
    </row>
    <row r="980" customFormat="false" ht="12.75" hidden="false" customHeight="false" outlineLevel="0" collapsed="false">
      <c r="A980" s="3" t="s">
        <v>16</v>
      </c>
      <c r="B980" s="9" t="n">
        <v>2012</v>
      </c>
      <c r="C980" s="9" t="n">
        <v>7</v>
      </c>
      <c r="D980" s="10" t="n">
        <v>33126</v>
      </c>
      <c r="E980" s="10" t="n">
        <v>32867</v>
      </c>
      <c r="F980" s="10" t="n">
        <v>65993</v>
      </c>
      <c r="G980" s="10" t="n">
        <v>0</v>
      </c>
      <c r="H980" s="10" t="n">
        <v>0</v>
      </c>
      <c r="I980" s="10" t="n">
        <v>0</v>
      </c>
      <c r="J980" s="33" t="n">
        <f aca="false">D980+G980</f>
        <v>33126</v>
      </c>
      <c r="K980" s="33" t="n">
        <f aca="false">E980+H980</f>
        <v>32867</v>
      </c>
      <c r="L980" s="33" t="n">
        <f aca="false">F980+I980</f>
        <v>65993</v>
      </c>
    </row>
    <row r="981" customFormat="false" ht="12.75" hidden="false" customHeight="false" outlineLevel="0" collapsed="false">
      <c r="A981" s="3" t="s">
        <v>16</v>
      </c>
      <c r="B981" s="9" t="n">
        <v>2012</v>
      </c>
      <c r="C981" s="9" t="n">
        <v>8</v>
      </c>
      <c r="D981" s="10" t="n">
        <v>31761</v>
      </c>
      <c r="E981" s="10" t="n">
        <v>32897</v>
      </c>
      <c r="F981" s="10" t="n">
        <v>64658</v>
      </c>
      <c r="G981" s="10" t="n">
        <v>0</v>
      </c>
      <c r="H981" s="10" t="n">
        <v>0</v>
      </c>
      <c r="I981" s="10" t="n">
        <v>0</v>
      </c>
      <c r="J981" s="33" t="n">
        <f aca="false">D981+G981</f>
        <v>31761</v>
      </c>
      <c r="K981" s="33" t="n">
        <f aca="false">E981+H981</f>
        <v>32897</v>
      </c>
      <c r="L981" s="33" t="n">
        <f aca="false">F981+I981</f>
        <v>64658</v>
      </c>
    </row>
    <row r="982" customFormat="false" ht="12.75" hidden="false" customHeight="false" outlineLevel="0" collapsed="false">
      <c r="A982" s="3" t="s">
        <v>16</v>
      </c>
      <c r="B982" s="9" t="n">
        <v>2012</v>
      </c>
      <c r="C982" s="9" t="n">
        <v>9</v>
      </c>
      <c r="D982" s="10" t="n">
        <v>31267</v>
      </c>
      <c r="E982" s="10" t="n">
        <v>31901</v>
      </c>
      <c r="F982" s="10" t="n">
        <v>63168</v>
      </c>
      <c r="G982" s="10" t="n">
        <v>0</v>
      </c>
      <c r="H982" s="10" t="n">
        <v>0</v>
      </c>
      <c r="I982" s="10" t="n">
        <v>0</v>
      </c>
      <c r="J982" s="33" t="n">
        <f aca="false">D982+G982</f>
        <v>31267</v>
      </c>
      <c r="K982" s="33" t="n">
        <f aca="false">E982+H982</f>
        <v>31901</v>
      </c>
      <c r="L982" s="33" t="n">
        <f aca="false">F982+I982</f>
        <v>63168</v>
      </c>
    </row>
    <row r="983" customFormat="false" ht="12.75" hidden="false" customHeight="false" outlineLevel="0" collapsed="false">
      <c r="A983" s="3" t="s">
        <v>16</v>
      </c>
      <c r="B983" s="9" t="n">
        <v>2012</v>
      </c>
      <c r="C983" s="9" t="n">
        <v>10</v>
      </c>
      <c r="D983" s="10" t="n">
        <v>33144</v>
      </c>
      <c r="E983" s="10" t="n">
        <v>32818</v>
      </c>
      <c r="F983" s="10" t="n">
        <v>65962</v>
      </c>
      <c r="G983" s="10" t="n">
        <v>0</v>
      </c>
      <c r="H983" s="10" t="n">
        <v>0</v>
      </c>
      <c r="I983" s="10" t="n">
        <v>0</v>
      </c>
      <c r="J983" s="33" t="n">
        <f aca="false">D983+G983</f>
        <v>33144</v>
      </c>
      <c r="K983" s="33" t="n">
        <f aca="false">E983+H983</f>
        <v>32818</v>
      </c>
      <c r="L983" s="33" t="n">
        <f aca="false">F983+I983</f>
        <v>65962</v>
      </c>
    </row>
    <row r="984" customFormat="false" ht="12.75" hidden="false" customHeight="false" outlineLevel="0" collapsed="false">
      <c r="A984" s="3" t="s">
        <v>16</v>
      </c>
      <c r="B984" s="9" t="n">
        <v>2012</v>
      </c>
      <c r="C984" s="9" t="n">
        <v>11</v>
      </c>
      <c r="D984" s="10" t="n">
        <v>29891</v>
      </c>
      <c r="E984" s="10" t="n">
        <v>31469</v>
      </c>
      <c r="F984" s="10" t="n">
        <v>61360</v>
      </c>
      <c r="G984" s="10" t="n">
        <v>0</v>
      </c>
      <c r="H984" s="10" t="n">
        <v>0</v>
      </c>
      <c r="I984" s="10" t="n">
        <v>0</v>
      </c>
      <c r="J984" s="33" t="n">
        <f aca="false">D984+G984</f>
        <v>29891</v>
      </c>
      <c r="K984" s="33" t="n">
        <f aca="false">E984+H984</f>
        <v>31469</v>
      </c>
      <c r="L984" s="33" t="n">
        <f aca="false">F984+I984</f>
        <v>61360</v>
      </c>
    </row>
    <row r="985" customFormat="false" ht="12.75" hidden="false" customHeight="false" outlineLevel="0" collapsed="false">
      <c r="A985" s="3" t="s">
        <v>16</v>
      </c>
      <c r="B985" s="9" t="n">
        <v>2012</v>
      </c>
      <c r="C985" s="9" t="n">
        <v>12</v>
      </c>
      <c r="D985" s="10" t="n">
        <v>28130</v>
      </c>
      <c r="E985" s="10" t="n">
        <v>29566</v>
      </c>
      <c r="F985" s="10" t="n">
        <v>57696</v>
      </c>
      <c r="G985" s="10" t="n">
        <v>0</v>
      </c>
      <c r="H985" s="10" t="n">
        <v>0</v>
      </c>
      <c r="I985" s="10" t="n">
        <v>0</v>
      </c>
      <c r="J985" s="33" t="n">
        <f aca="false">D985+G985</f>
        <v>28130</v>
      </c>
      <c r="K985" s="33" t="n">
        <f aca="false">E985+H985</f>
        <v>29566</v>
      </c>
      <c r="L985" s="33" t="n">
        <f aca="false">F985+I985</f>
        <v>57696</v>
      </c>
    </row>
    <row r="986" customFormat="false" ht="12.75" hidden="false" customHeight="false" outlineLevel="0" collapsed="false">
      <c r="A986" s="3" t="s">
        <v>16</v>
      </c>
      <c r="B986" s="9" t="n">
        <v>2013</v>
      </c>
      <c r="C986" s="9" t="n">
        <v>1</v>
      </c>
      <c r="D986" s="10" t="n">
        <v>26053</v>
      </c>
      <c r="E986" s="10" t="n">
        <v>25068</v>
      </c>
      <c r="F986" s="10" t="n">
        <v>51121</v>
      </c>
      <c r="G986" s="10" t="n">
        <v>0</v>
      </c>
      <c r="H986" s="10" t="n">
        <v>0</v>
      </c>
      <c r="I986" s="10" t="n">
        <v>0</v>
      </c>
      <c r="J986" s="33" t="n">
        <f aca="false">D986+G986</f>
        <v>26053</v>
      </c>
      <c r="K986" s="33" t="n">
        <f aca="false">E986+H986</f>
        <v>25068</v>
      </c>
      <c r="L986" s="33" t="n">
        <f aca="false">F986+I986</f>
        <v>51121</v>
      </c>
    </row>
    <row r="987" customFormat="false" ht="12.75" hidden="false" customHeight="false" outlineLevel="0" collapsed="false">
      <c r="A987" s="3" t="s">
        <v>16</v>
      </c>
      <c r="B987" s="9" t="n">
        <v>2013</v>
      </c>
      <c r="C987" s="9" t="n">
        <v>2</v>
      </c>
      <c r="D987" s="10" t="n">
        <v>23351</v>
      </c>
      <c r="E987" s="10" t="n">
        <v>23878</v>
      </c>
      <c r="F987" s="10" t="n">
        <v>47229</v>
      </c>
      <c r="G987" s="10" t="n">
        <v>0</v>
      </c>
      <c r="H987" s="10" t="n">
        <v>0</v>
      </c>
      <c r="I987" s="10" t="n">
        <v>0</v>
      </c>
      <c r="J987" s="33" t="n">
        <f aca="false">D987+G987</f>
        <v>23351</v>
      </c>
      <c r="K987" s="33" t="n">
        <f aca="false">E987+H987</f>
        <v>23878</v>
      </c>
      <c r="L987" s="33" t="n">
        <f aca="false">F987+I987</f>
        <v>47229</v>
      </c>
    </row>
    <row r="988" customFormat="false" ht="12.75" hidden="false" customHeight="false" outlineLevel="0" collapsed="false">
      <c r="A988" s="3" t="s">
        <v>16</v>
      </c>
      <c r="B988" s="9" t="n">
        <v>2013</v>
      </c>
      <c r="C988" s="9" t="n">
        <v>3</v>
      </c>
      <c r="D988" s="10" t="n">
        <v>29902</v>
      </c>
      <c r="E988" s="10" t="n">
        <v>30033</v>
      </c>
      <c r="F988" s="10" t="n">
        <v>59935</v>
      </c>
      <c r="G988" s="10" t="n">
        <v>0</v>
      </c>
      <c r="H988" s="10" t="n">
        <v>0</v>
      </c>
      <c r="I988" s="10" t="n">
        <v>0</v>
      </c>
      <c r="J988" s="33" t="n">
        <f aca="false">D988+G988</f>
        <v>29902</v>
      </c>
      <c r="K988" s="33" t="n">
        <f aca="false">E988+H988</f>
        <v>30033</v>
      </c>
      <c r="L988" s="33" t="n">
        <f aca="false">F988+I988</f>
        <v>59935</v>
      </c>
    </row>
    <row r="989" customFormat="false" ht="12.75" hidden="false" customHeight="false" outlineLevel="0" collapsed="false">
      <c r="A989" s="3" t="s">
        <v>16</v>
      </c>
      <c r="B989" s="9" t="n">
        <v>2013</v>
      </c>
      <c r="C989" s="9" t="n">
        <v>4</v>
      </c>
      <c r="D989" s="10" t="n">
        <v>30121</v>
      </c>
      <c r="E989" s="10" t="n">
        <v>29482</v>
      </c>
      <c r="F989" s="10" t="n">
        <v>59603</v>
      </c>
      <c r="G989" s="10" t="n">
        <v>0</v>
      </c>
      <c r="H989" s="10" t="n">
        <v>0</v>
      </c>
      <c r="I989" s="10" t="n">
        <v>0</v>
      </c>
      <c r="J989" s="33" t="n">
        <f aca="false">D989+G989</f>
        <v>30121</v>
      </c>
      <c r="K989" s="33" t="n">
        <f aca="false">E989+H989</f>
        <v>29482</v>
      </c>
      <c r="L989" s="33" t="n">
        <f aca="false">F989+I989</f>
        <v>59603</v>
      </c>
    </row>
    <row r="990" customFormat="false" ht="12.75" hidden="false" customHeight="false" outlineLevel="0" collapsed="false">
      <c r="A990" s="3" t="s">
        <v>16</v>
      </c>
      <c r="B990" s="9" t="n">
        <v>2013</v>
      </c>
      <c r="C990" s="9" t="n">
        <v>5</v>
      </c>
      <c r="D990" s="10" t="n">
        <v>28301</v>
      </c>
      <c r="E990" s="10" t="n">
        <v>29182</v>
      </c>
      <c r="F990" s="10" t="n">
        <v>57483</v>
      </c>
      <c r="G990" s="10" t="n">
        <v>0</v>
      </c>
      <c r="H990" s="10" t="n">
        <v>0</v>
      </c>
      <c r="I990" s="10" t="n">
        <v>0</v>
      </c>
      <c r="J990" s="33" t="n">
        <f aca="false">D990+G990</f>
        <v>28301</v>
      </c>
      <c r="K990" s="33" t="n">
        <f aca="false">E990+H990</f>
        <v>29182</v>
      </c>
      <c r="L990" s="33" t="n">
        <f aca="false">F990+I990</f>
        <v>57483</v>
      </c>
    </row>
    <row r="991" customFormat="false" ht="12.75" hidden="false" customHeight="false" outlineLevel="0" collapsed="false">
      <c r="A991" s="3" t="s">
        <v>16</v>
      </c>
      <c r="B991" s="9" t="n">
        <v>2013</v>
      </c>
      <c r="C991" s="9" t="n">
        <v>6</v>
      </c>
      <c r="D991" s="10" t="n">
        <v>28477</v>
      </c>
      <c r="E991" s="10" t="n">
        <v>28416</v>
      </c>
      <c r="F991" s="10" t="n">
        <v>56893</v>
      </c>
      <c r="G991" s="10" t="n">
        <v>0</v>
      </c>
      <c r="H991" s="10" t="n">
        <v>0</v>
      </c>
      <c r="I991" s="10" t="n">
        <v>0</v>
      </c>
      <c r="J991" s="33" t="n">
        <f aca="false">D991+G991</f>
        <v>28477</v>
      </c>
      <c r="K991" s="33" t="n">
        <f aca="false">E991+H991</f>
        <v>28416</v>
      </c>
      <c r="L991" s="33" t="n">
        <f aca="false">F991+I991</f>
        <v>56893</v>
      </c>
    </row>
    <row r="992" customFormat="false" ht="12.75" hidden="false" customHeight="false" outlineLevel="0" collapsed="false">
      <c r="A992" s="3" t="s">
        <v>16</v>
      </c>
      <c r="B992" s="9" t="n">
        <v>2013</v>
      </c>
      <c r="C992" s="9" t="n">
        <v>7</v>
      </c>
      <c r="D992" s="10" t="n">
        <v>32536</v>
      </c>
      <c r="E992" s="10" t="n">
        <v>32135</v>
      </c>
      <c r="F992" s="10" t="n">
        <v>64671</v>
      </c>
      <c r="G992" s="10" t="n">
        <v>0</v>
      </c>
      <c r="H992" s="10" t="n">
        <v>0</v>
      </c>
      <c r="I992" s="10" t="n">
        <v>0</v>
      </c>
      <c r="J992" s="33" t="n">
        <f aca="false">D992+G992</f>
        <v>32536</v>
      </c>
      <c r="K992" s="33" t="n">
        <f aca="false">E992+H992</f>
        <v>32135</v>
      </c>
      <c r="L992" s="33" t="n">
        <f aca="false">F992+I992</f>
        <v>64671</v>
      </c>
    </row>
    <row r="993" customFormat="false" ht="12.75" hidden="false" customHeight="false" outlineLevel="0" collapsed="false">
      <c r="A993" s="3" t="s">
        <v>16</v>
      </c>
      <c r="B993" s="9" t="n">
        <v>2013</v>
      </c>
      <c r="C993" s="9" t="n">
        <v>8</v>
      </c>
      <c r="D993" s="10" t="n">
        <v>30445</v>
      </c>
      <c r="E993" s="10" t="n">
        <v>31810</v>
      </c>
      <c r="F993" s="10" t="n">
        <v>62255</v>
      </c>
      <c r="G993" s="10" t="n">
        <v>0</v>
      </c>
      <c r="H993" s="10" t="n">
        <v>0</v>
      </c>
      <c r="I993" s="10" t="n">
        <v>0</v>
      </c>
      <c r="J993" s="33" t="n">
        <f aca="false">D993+G993</f>
        <v>30445</v>
      </c>
      <c r="K993" s="33" t="n">
        <f aca="false">E993+H993</f>
        <v>31810</v>
      </c>
      <c r="L993" s="33" t="n">
        <f aca="false">F993+I993</f>
        <v>62255</v>
      </c>
    </row>
    <row r="994" customFormat="false" ht="12.75" hidden="false" customHeight="false" outlineLevel="0" collapsed="false">
      <c r="A994" s="3" t="s">
        <v>16</v>
      </c>
      <c r="B994" s="9" t="n">
        <v>2013</v>
      </c>
      <c r="C994" s="9" t="n">
        <v>9</v>
      </c>
      <c r="D994" s="10" t="n">
        <v>29872</v>
      </c>
      <c r="E994" s="10" t="n">
        <v>29752</v>
      </c>
      <c r="F994" s="10" t="n">
        <v>59624</v>
      </c>
      <c r="G994" s="10" t="n">
        <v>0</v>
      </c>
      <c r="H994" s="10" t="n">
        <v>0</v>
      </c>
      <c r="I994" s="10" t="n">
        <v>0</v>
      </c>
      <c r="J994" s="33" t="n">
        <f aca="false">D994+G994</f>
        <v>29872</v>
      </c>
      <c r="K994" s="33" t="n">
        <f aca="false">E994+H994</f>
        <v>29752</v>
      </c>
      <c r="L994" s="33" t="n">
        <f aca="false">F994+I994</f>
        <v>59624</v>
      </c>
    </row>
    <row r="995" customFormat="false" ht="12.75" hidden="false" customHeight="false" outlineLevel="0" collapsed="false">
      <c r="A995" s="3" t="s">
        <v>16</v>
      </c>
      <c r="B995" s="9" t="n">
        <v>2013</v>
      </c>
      <c r="C995" s="9" t="n">
        <v>10</v>
      </c>
      <c r="D995" s="10" t="n">
        <v>31967</v>
      </c>
      <c r="E995" s="10" t="n">
        <v>31805</v>
      </c>
      <c r="F995" s="10" t="n">
        <v>63772</v>
      </c>
      <c r="G995" s="10" t="n">
        <v>0</v>
      </c>
      <c r="H995" s="10" t="n">
        <v>0</v>
      </c>
      <c r="I995" s="10" t="n">
        <v>0</v>
      </c>
      <c r="J995" s="33" t="n">
        <f aca="false">D995+G995</f>
        <v>31967</v>
      </c>
      <c r="K995" s="33" t="n">
        <f aca="false">E995+H995</f>
        <v>31805</v>
      </c>
      <c r="L995" s="33" t="n">
        <f aca="false">F995+I995</f>
        <v>63772</v>
      </c>
    </row>
    <row r="996" customFormat="false" ht="12.75" hidden="false" customHeight="false" outlineLevel="0" collapsed="false">
      <c r="A996" s="3" t="s">
        <v>16</v>
      </c>
      <c r="B996" s="9" t="n">
        <v>2013</v>
      </c>
      <c r="C996" s="9" t="n">
        <v>11</v>
      </c>
      <c r="D996" s="10" t="n">
        <v>28088</v>
      </c>
      <c r="E996" s="10" t="n">
        <v>28736</v>
      </c>
      <c r="F996" s="10" t="n">
        <v>56824</v>
      </c>
      <c r="G996" s="10" t="n">
        <v>0</v>
      </c>
      <c r="H996" s="10" t="n">
        <v>0</v>
      </c>
      <c r="I996" s="10" t="n">
        <v>0</v>
      </c>
      <c r="J996" s="33" t="n">
        <f aca="false">D996+G996</f>
        <v>28088</v>
      </c>
      <c r="K996" s="33" t="n">
        <f aca="false">E996+H996</f>
        <v>28736</v>
      </c>
      <c r="L996" s="33" t="n">
        <f aca="false">F996+I996</f>
        <v>56824</v>
      </c>
    </row>
    <row r="997" customFormat="false" ht="12.75" hidden="false" customHeight="false" outlineLevel="0" collapsed="false">
      <c r="A997" s="3" t="s">
        <v>16</v>
      </c>
      <c r="B997" s="9" t="n">
        <v>2013</v>
      </c>
      <c r="C997" s="9" t="n">
        <v>12</v>
      </c>
      <c r="D997" s="10" t="n">
        <v>27947</v>
      </c>
      <c r="E997" s="10" t="n">
        <v>29145</v>
      </c>
      <c r="F997" s="10" t="n">
        <v>57092</v>
      </c>
      <c r="G997" s="10" t="n">
        <v>0</v>
      </c>
      <c r="H997" s="10" t="n">
        <v>0</v>
      </c>
      <c r="I997" s="10" t="n">
        <v>0</v>
      </c>
      <c r="J997" s="33" t="n">
        <f aca="false">D997+G997</f>
        <v>27947</v>
      </c>
      <c r="K997" s="33" t="n">
        <f aca="false">E997+H997</f>
        <v>29145</v>
      </c>
      <c r="L997" s="33" t="n">
        <f aca="false">F997+I997</f>
        <v>57092</v>
      </c>
    </row>
    <row r="998" customFormat="false" ht="12.75" hidden="false" customHeight="false" outlineLevel="0" collapsed="false">
      <c r="A998" s="3" t="s">
        <v>16</v>
      </c>
      <c r="B998" s="9" t="n">
        <v>2014</v>
      </c>
      <c r="C998" s="9" t="n">
        <v>1</v>
      </c>
      <c r="D998" s="10" t="n">
        <v>25213</v>
      </c>
      <c r="E998" s="10" t="n">
        <v>24139</v>
      </c>
      <c r="F998" s="10" t="n">
        <v>49352</v>
      </c>
      <c r="G998" s="10" t="n">
        <v>0</v>
      </c>
      <c r="H998" s="10" t="n">
        <v>0</v>
      </c>
      <c r="I998" s="10" t="n">
        <v>0</v>
      </c>
      <c r="J998" s="33" t="n">
        <f aca="false">D998+G998</f>
        <v>25213</v>
      </c>
      <c r="K998" s="33" t="n">
        <f aca="false">E998+H998</f>
        <v>24139</v>
      </c>
      <c r="L998" s="33" t="n">
        <f aca="false">F998+I998</f>
        <v>49352</v>
      </c>
    </row>
    <row r="999" customFormat="false" ht="12.75" hidden="false" customHeight="false" outlineLevel="0" collapsed="false">
      <c r="A999" s="3" t="s">
        <v>16</v>
      </c>
      <c r="B999" s="9" t="n">
        <v>2014</v>
      </c>
      <c r="C999" s="9" t="n">
        <v>2</v>
      </c>
      <c r="D999" s="10" t="n">
        <v>23180</v>
      </c>
      <c r="E999" s="10" t="n">
        <v>23684</v>
      </c>
      <c r="F999" s="10" t="n">
        <v>46864</v>
      </c>
      <c r="G999" s="10" t="n">
        <v>0</v>
      </c>
      <c r="H999" s="10" t="n">
        <v>0</v>
      </c>
      <c r="I999" s="10" t="n">
        <v>0</v>
      </c>
      <c r="J999" s="33" t="n">
        <f aca="false">D999+G999</f>
        <v>23180</v>
      </c>
      <c r="K999" s="33" t="n">
        <f aca="false">E999+H999</f>
        <v>23684</v>
      </c>
      <c r="L999" s="33" t="n">
        <f aca="false">F999+I999</f>
        <v>46864</v>
      </c>
    </row>
    <row r="1000" customFormat="false" ht="12.75" hidden="false" customHeight="false" outlineLevel="0" collapsed="false">
      <c r="A1000" s="3" t="s">
        <v>14</v>
      </c>
      <c r="B1000" s="9" t="n">
        <v>2009</v>
      </c>
      <c r="C1000" s="9" t="n">
        <v>1</v>
      </c>
      <c r="D1000" s="10" t="n">
        <v>45697</v>
      </c>
      <c r="E1000" s="10" t="n">
        <v>47665</v>
      </c>
      <c r="F1000" s="10" t="n">
        <v>93362</v>
      </c>
      <c r="G1000" s="10" t="n">
        <v>0</v>
      </c>
      <c r="H1000" s="10" t="n">
        <v>0</v>
      </c>
      <c r="I1000" s="10" t="n">
        <v>0</v>
      </c>
      <c r="J1000" s="33" t="n">
        <f aca="false">D1000+G1000</f>
        <v>45697</v>
      </c>
      <c r="K1000" s="33" t="n">
        <f aca="false">E1000+H1000</f>
        <v>47665</v>
      </c>
      <c r="L1000" s="33" t="n">
        <f aca="false">F1000+I1000</f>
        <v>93362</v>
      </c>
    </row>
    <row r="1001" customFormat="false" ht="12.75" hidden="false" customHeight="false" outlineLevel="0" collapsed="false">
      <c r="A1001" s="3" t="s">
        <v>14</v>
      </c>
      <c r="B1001" s="9" t="n">
        <v>2009</v>
      </c>
      <c r="C1001" s="9" t="n">
        <v>2</v>
      </c>
      <c r="D1001" s="10" t="n">
        <v>31655</v>
      </c>
      <c r="E1001" s="10" t="n">
        <v>31563</v>
      </c>
      <c r="F1001" s="10" t="n">
        <v>63218</v>
      </c>
      <c r="G1001" s="10" t="n">
        <v>0</v>
      </c>
      <c r="H1001" s="10" t="n">
        <v>0</v>
      </c>
      <c r="I1001" s="10" t="n">
        <v>0</v>
      </c>
      <c r="J1001" s="33" t="n">
        <f aca="false">D1001+G1001</f>
        <v>31655</v>
      </c>
      <c r="K1001" s="33" t="n">
        <f aca="false">E1001+H1001</f>
        <v>31563</v>
      </c>
      <c r="L1001" s="33" t="n">
        <f aca="false">F1001+I1001</f>
        <v>63218</v>
      </c>
    </row>
    <row r="1002" customFormat="false" ht="12.75" hidden="false" customHeight="false" outlineLevel="0" collapsed="false">
      <c r="A1002" s="3" t="s">
        <v>14</v>
      </c>
      <c r="B1002" s="9" t="n">
        <v>2009</v>
      </c>
      <c r="C1002" s="9" t="n">
        <v>3</v>
      </c>
      <c r="D1002" s="10" t="n">
        <v>35955</v>
      </c>
      <c r="E1002" s="10" t="n">
        <v>35832</v>
      </c>
      <c r="F1002" s="10" t="n">
        <v>71787</v>
      </c>
      <c r="G1002" s="10" t="n">
        <v>0</v>
      </c>
      <c r="H1002" s="10" t="n">
        <v>0</v>
      </c>
      <c r="I1002" s="10" t="n">
        <v>0</v>
      </c>
      <c r="J1002" s="33" t="n">
        <f aca="false">D1002+G1002</f>
        <v>35955</v>
      </c>
      <c r="K1002" s="33" t="n">
        <f aca="false">E1002+H1002</f>
        <v>35832</v>
      </c>
      <c r="L1002" s="33" t="n">
        <f aca="false">F1002+I1002</f>
        <v>71787</v>
      </c>
    </row>
    <row r="1003" customFormat="false" ht="12.75" hidden="false" customHeight="false" outlineLevel="0" collapsed="false">
      <c r="A1003" s="3" t="s">
        <v>14</v>
      </c>
      <c r="B1003" s="9" t="n">
        <v>2009</v>
      </c>
      <c r="C1003" s="9" t="n">
        <v>4</v>
      </c>
      <c r="D1003" s="10" t="n">
        <v>37483</v>
      </c>
      <c r="E1003" s="10" t="n">
        <v>37954</v>
      </c>
      <c r="F1003" s="10" t="n">
        <v>75437</v>
      </c>
      <c r="G1003" s="10" t="n">
        <v>0</v>
      </c>
      <c r="H1003" s="10" t="n">
        <v>0</v>
      </c>
      <c r="I1003" s="10" t="n">
        <v>0</v>
      </c>
      <c r="J1003" s="33" t="n">
        <f aca="false">D1003+G1003</f>
        <v>37483</v>
      </c>
      <c r="K1003" s="33" t="n">
        <f aca="false">E1003+H1003</f>
        <v>37954</v>
      </c>
      <c r="L1003" s="33" t="n">
        <f aca="false">F1003+I1003</f>
        <v>75437</v>
      </c>
    </row>
    <row r="1004" customFormat="false" ht="12.75" hidden="false" customHeight="false" outlineLevel="0" collapsed="false">
      <c r="A1004" s="3" t="s">
        <v>14</v>
      </c>
      <c r="B1004" s="9" t="n">
        <v>2009</v>
      </c>
      <c r="C1004" s="9" t="n">
        <v>5</v>
      </c>
      <c r="D1004" s="10" t="n">
        <v>34213</v>
      </c>
      <c r="E1004" s="10" t="n">
        <v>34168</v>
      </c>
      <c r="F1004" s="10" t="n">
        <v>68381</v>
      </c>
      <c r="G1004" s="10" t="n">
        <v>0</v>
      </c>
      <c r="H1004" s="10" t="n">
        <v>0</v>
      </c>
      <c r="I1004" s="10" t="n">
        <v>0</v>
      </c>
      <c r="J1004" s="33" t="n">
        <f aca="false">D1004+G1004</f>
        <v>34213</v>
      </c>
      <c r="K1004" s="33" t="n">
        <f aca="false">E1004+H1004</f>
        <v>34168</v>
      </c>
      <c r="L1004" s="33" t="n">
        <f aca="false">F1004+I1004</f>
        <v>68381</v>
      </c>
    </row>
    <row r="1005" customFormat="false" ht="12.75" hidden="false" customHeight="false" outlineLevel="0" collapsed="false">
      <c r="A1005" s="3" t="s">
        <v>14</v>
      </c>
      <c r="B1005" s="9" t="n">
        <v>2009</v>
      </c>
      <c r="C1005" s="9" t="n">
        <v>6</v>
      </c>
      <c r="D1005" s="10" t="n">
        <v>31734</v>
      </c>
      <c r="E1005" s="10" t="n">
        <v>30909</v>
      </c>
      <c r="F1005" s="10" t="n">
        <v>62643</v>
      </c>
      <c r="G1005" s="10" t="n">
        <v>0</v>
      </c>
      <c r="H1005" s="10" t="n">
        <v>0</v>
      </c>
      <c r="I1005" s="10" t="n">
        <v>0</v>
      </c>
      <c r="J1005" s="33" t="n">
        <f aca="false">D1005+G1005</f>
        <v>31734</v>
      </c>
      <c r="K1005" s="33" t="n">
        <f aca="false">E1005+H1005</f>
        <v>30909</v>
      </c>
      <c r="L1005" s="33" t="n">
        <f aca="false">F1005+I1005</f>
        <v>62643</v>
      </c>
    </row>
    <row r="1006" customFormat="false" ht="12.75" hidden="false" customHeight="false" outlineLevel="0" collapsed="false">
      <c r="A1006" s="3" t="s">
        <v>14</v>
      </c>
      <c r="B1006" s="9" t="n">
        <v>2009</v>
      </c>
      <c r="C1006" s="9" t="n">
        <v>7</v>
      </c>
      <c r="D1006" s="10" t="n">
        <v>35748</v>
      </c>
      <c r="E1006" s="10" t="n">
        <v>34738</v>
      </c>
      <c r="F1006" s="10" t="n">
        <v>70486</v>
      </c>
      <c r="G1006" s="10" t="n">
        <v>0</v>
      </c>
      <c r="H1006" s="10" t="n">
        <v>0</v>
      </c>
      <c r="I1006" s="10" t="n">
        <v>0</v>
      </c>
      <c r="J1006" s="33" t="n">
        <f aca="false">D1006+G1006</f>
        <v>35748</v>
      </c>
      <c r="K1006" s="33" t="n">
        <f aca="false">E1006+H1006</f>
        <v>34738</v>
      </c>
      <c r="L1006" s="33" t="n">
        <f aca="false">F1006+I1006</f>
        <v>70486</v>
      </c>
    </row>
    <row r="1007" customFormat="false" ht="12.75" hidden="false" customHeight="false" outlineLevel="0" collapsed="false">
      <c r="A1007" s="3" t="s">
        <v>14</v>
      </c>
      <c r="B1007" s="9" t="n">
        <v>2009</v>
      </c>
      <c r="C1007" s="9" t="n">
        <v>8</v>
      </c>
      <c r="D1007" s="10" t="n">
        <v>35999</v>
      </c>
      <c r="E1007" s="10" t="n">
        <v>35808</v>
      </c>
      <c r="F1007" s="10" t="n">
        <v>71807</v>
      </c>
      <c r="G1007" s="10" t="n">
        <v>0</v>
      </c>
      <c r="H1007" s="10" t="n">
        <v>0</v>
      </c>
      <c r="I1007" s="10" t="n">
        <v>0</v>
      </c>
      <c r="J1007" s="33" t="n">
        <f aca="false">D1007+G1007</f>
        <v>35999</v>
      </c>
      <c r="K1007" s="33" t="n">
        <f aca="false">E1007+H1007</f>
        <v>35808</v>
      </c>
      <c r="L1007" s="33" t="n">
        <f aca="false">F1007+I1007</f>
        <v>71807</v>
      </c>
    </row>
    <row r="1008" customFormat="false" ht="12.75" hidden="false" customHeight="false" outlineLevel="0" collapsed="false">
      <c r="A1008" s="3" t="s">
        <v>14</v>
      </c>
      <c r="B1008" s="9" t="n">
        <v>2009</v>
      </c>
      <c r="C1008" s="9" t="n">
        <v>9</v>
      </c>
      <c r="D1008" s="10" t="n">
        <v>35010</v>
      </c>
      <c r="E1008" s="10" t="n">
        <v>34510</v>
      </c>
      <c r="F1008" s="10" t="n">
        <v>69520</v>
      </c>
      <c r="G1008" s="10" t="n">
        <v>0</v>
      </c>
      <c r="H1008" s="10" t="n">
        <v>0</v>
      </c>
      <c r="I1008" s="10" t="n">
        <v>0</v>
      </c>
      <c r="J1008" s="33" t="n">
        <f aca="false">D1008+G1008</f>
        <v>35010</v>
      </c>
      <c r="K1008" s="33" t="n">
        <f aca="false">E1008+H1008</f>
        <v>34510</v>
      </c>
      <c r="L1008" s="33" t="n">
        <f aca="false">F1008+I1008</f>
        <v>69520</v>
      </c>
    </row>
    <row r="1009" customFormat="false" ht="12.75" hidden="false" customHeight="false" outlineLevel="0" collapsed="false">
      <c r="A1009" s="3" t="s">
        <v>14</v>
      </c>
      <c r="B1009" s="9" t="n">
        <v>2009</v>
      </c>
      <c r="C1009" s="9" t="n">
        <v>10</v>
      </c>
      <c r="D1009" s="10" t="n">
        <v>37978</v>
      </c>
      <c r="E1009" s="10" t="n">
        <v>38239</v>
      </c>
      <c r="F1009" s="10" t="n">
        <v>76217</v>
      </c>
      <c r="G1009" s="10" t="n">
        <v>0</v>
      </c>
      <c r="H1009" s="10" t="n">
        <v>0</v>
      </c>
      <c r="I1009" s="10" t="n">
        <v>0</v>
      </c>
      <c r="J1009" s="33" t="n">
        <f aca="false">D1009+G1009</f>
        <v>37978</v>
      </c>
      <c r="K1009" s="33" t="n">
        <f aca="false">E1009+H1009</f>
        <v>38239</v>
      </c>
      <c r="L1009" s="33" t="n">
        <f aca="false">F1009+I1009</f>
        <v>76217</v>
      </c>
    </row>
    <row r="1010" customFormat="false" ht="12.75" hidden="false" customHeight="false" outlineLevel="0" collapsed="false">
      <c r="A1010" s="3" t="s">
        <v>14</v>
      </c>
      <c r="B1010" s="9" t="n">
        <v>2009</v>
      </c>
      <c r="C1010" s="9" t="n">
        <v>11</v>
      </c>
      <c r="D1010" s="10" t="n">
        <v>34449</v>
      </c>
      <c r="E1010" s="10" t="n">
        <v>36311</v>
      </c>
      <c r="F1010" s="10" t="n">
        <v>70760</v>
      </c>
      <c r="G1010" s="10" t="n">
        <v>0</v>
      </c>
      <c r="H1010" s="10" t="n">
        <v>0</v>
      </c>
      <c r="I1010" s="10" t="n">
        <v>0</v>
      </c>
      <c r="J1010" s="33" t="n">
        <f aca="false">D1010+G1010</f>
        <v>34449</v>
      </c>
      <c r="K1010" s="33" t="n">
        <f aca="false">E1010+H1010</f>
        <v>36311</v>
      </c>
      <c r="L1010" s="33" t="n">
        <f aca="false">F1010+I1010</f>
        <v>70760</v>
      </c>
    </row>
    <row r="1011" customFormat="false" ht="12.75" hidden="false" customHeight="false" outlineLevel="0" collapsed="false">
      <c r="A1011" s="3" t="s">
        <v>14</v>
      </c>
      <c r="B1011" s="9" t="n">
        <v>2009</v>
      </c>
      <c r="C1011" s="9" t="n">
        <v>12</v>
      </c>
      <c r="D1011" s="10" t="n">
        <v>33817</v>
      </c>
      <c r="E1011" s="10" t="n">
        <v>31572</v>
      </c>
      <c r="F1011" s="10" t="n">
        <v>65389</v>
      </c>
      <c r="G1011" s="10" t="n">
        <v>0</v>
      </c>
      <c r="H1011" s="10" t="n">
        <v>0</v>
      </c>
      <c r="I1011" s="10" t="n">
        <v>0</v>
      </c>
      <c r="J1011" s="33" t="n">
        <f aca="false">D1011+G1011</f>
        <v>33817</v>
      </c>
      <c r="K1011" s="33" t="n">
        <f aca="false">E1011+H1011</f>
        <v>31572</v>
      </c>
      <c r="L1011" s="33" t="n">
        <f aca="false">F1011+I1011</f>
        <v>65389</v>
      </c>
    </row>
    <row r="1012" customFormat="false" ht="12.75" hidden="false" customHeight="false" outlineLevel="0" collapsed="false">
      <c r="A1012" s="3" t="s">
        <v>14</v>
      </c>
      <c r="B1012" s="9" t="n">
        <v>2010</v>
      </c>
      <c r="C1012" s="9" t="n">
        <v>1</v>
      </c>
      <c r="D1012" s="10" t="n">
        <v>34713</v>
      </c>
      <c r="E1012" s="10" t="n">
        <v>37517</v>
      </c>
      <c r="F1012" s="10" t="n">
        <v>72230</v>
      </c>
      <c r="G1012" s="10" t="n">
        <v>0</v>
      </c>
      <c r="H1012" s="10" t="n">
        <v>0</v>
      </c>
      <c r="I1012" s="10" t="n">
        <v>0</v>
      </c>
      <c r="J1012" s="33" t="n">
        <f aca="false">D1012+G1012</f>
        <v>34713</v>
      </c>
      <c r="K1012" s="33" t="n">
        <f aca="false">E1012+H1012</f>
        <v>37517</v>
      </c>
      <c r="L1012" s="33" t="n">
        <f aca="false">F1012+I1012</f>
        <v>72230</v>
      </c>
    </row>
    <row r="1013" customFormat="false" ht="12.75" hidden="false" customHeight="false" outlineLevel="0" collapsed="false">
      <c r="A1013" s="3" t="s">
        <v>14</v>
      </c>
      <c r="B1013" s="9" t="n">
        <v>2010</v>
      </c>
      <c r="C1013" s="9" t="n">
        <v>2</v>
      </c>
      <c r="D1013" s="10" t="n">
        <v>28925</v>
      </c>
      <c r="E1013" s="10" t="n">
        <v>29019</v>
      </c>
      <c r="F1013" s="10" t="n">
        <v>57944</v>
      </c>
      <c r="G1013" s="10" t="n">
        <v>0</v>
      </c>
      <c r="H1013" s="10" t="n">
        <v>0</v>
      </c>
      <c r="I1013" s="10" t="n">
        <v>0</v>
      </c>
      <c r="J1013" s="33" t="n">
        <f aca="false">D1013+G1013</f>
        <v>28925</v>
      </c>
      <c r="K1013" s="33" t="n">
        <f aca="false">E1013+H1013</f>
        <v>29019</v>
      </c>
      <c r="L1013" s="33" t="n">
        <f aca="false">F1013+I1013</f>
        <v>57944</v>
      </c>
    </row>
    <row r="1014" customFormat="false" ht="12.75" hidden="false" customHeight="false" outlineLevel="0" collapsed="false">
      <c r="A1014" s="3" t="s">
        <v>14</v>
      </c>
      <c r="B1014" s="9" t="n">
        <v>2010</v>
      </c>
      <c r="C1014" s="9" t="n">
        <v>3</v>
      </c>
      <c r="D1014" s="10" t="n">
        <v>31817</v>
      </c>
      <c r="E1014" s="10" t="n">
        <v>30574</v>
      </c>
      <c r="F1014" s="10" t="n">
        <v>62391</v>
      </c>
      <c r="G1014" s="10" t="n">
        <v>0</v>
      </c>
      <c r="H1014" s="10" t="n">
        <v>0</v>
      </c>
      <c r="I1014" s="10" t="n">
        <v>0</v>
      </c>
      <c r="J1014" s="33" t="n">
        <f aca="false">D1014+G1014</f>
        <v>31817</v>
      </c>
      <c r="K1014" s="33" t="n">
        <f aca="false">E1014+H1014</f>
        <v>30574</v>
      </c>
      <c r="L1014" s="33" t="n">
        <f aca="false">F1014+I1014</f>
        <v>62391</v>
      </c>
    </row>
    <row r="1015" customFormat="false" ht="12.75" hidden="false" customHeight="false" outlineLevel="0" collapsed="false">
      <c r="A1015" s="3" t="s">
        <v>14</v>
      </c>
      <c r="B1015" s="9" t="n">
        <v>2010</v>
      </c>
      <c r="C1015" s="9" t="n">
        <v>4</v>
      </c>
      <c r="D1015" s="10" t="n">
        <v>34920</v>
      </c>
      <c r="E1015" s="10" t="n">
        <v>36742</v>
      </c>
      <c r="F1015" s="10" t="n">
        <v>71662</v>
      </c>
      <c r="G1015" s="10" t="n">
        <v>0</v>
      </c>
      <c r="H1015" s="10" t="n">
        <v>0</v>
      </c>
      <c r="I1015" s="10" t="n">
        <v>0</v>
      </c>
      <c r="J1015" s="33" t="n">
        <f aca="false">D1015+G1015</f>
        <v>34920</v>
      </c>
      <c r="K1015" s="33" t="n">
        <f aca="false">E1015+H1015</f>
        <v>36742</v>
      </c>
      <c r="L1015" s="33" t="n">
        <f aca="false">F1015+I1015</f>
        <v>71662</v>
      </c>
    </row>
    <row r="1016" customFormat="false" ht="12.75" hidden="false" customHeight="false" outlineLevel="0" collapsed="false">
      <c r="A1016" s="3" t="s">
        <v>14</v>
      </c>
      <c r="B1016" s="9" t="n">
        <v>2010</v>
      </c>
      <c r="C1016" s="9" t="n">
        <v>5</v>
      </c>
      <c r="D1016" s="10" t="n">
        <v>31064</v>
      </c>
      <c r="E1016" s="10" t="n">
        <v>31888</v>
      </c>
      <c r="F1016" s="10" t="n">
        <v>62952</v>
      </c>
      <c r="G1016" s="10" t="n">
        <v>0</v>
      </c>
      <c r="H1016" s="10" t="n">
        <v>0</v>
      </c>
      <c r="I1016" s="10" t="n">
        <v>0</v>
      </c>
      <c r="J1016" s="33" t="n">
        <f aca="false">D1016+G1016</f>
        <v>31064</v>
      </c>
      <c r="K1016" s="33" t="n">
        <f aca="false">E1016+H1016</f>
        <v>31888</v>
      </c>
      <c r="L1016" s="33" t="n">
        <f aca="false">F1016+I1016</f>
        <v>62952</v>
      </c>
    </row>
    <row r="1017" customFormat="false" ht="12.75" hidden="false" customHeight="false" outlineLevel="0" collapsed="false">
      <c r="A1017" s="3" t="s">
        <v>14</v>
      </c>
      <c r="B1017" s="9" t="n">
        <v>2010</v>
      </c>
      <c r="C1017" s="9" t="n">
        <v>6</v>
      </c>
      <c r="D1017" s="10" t="n">
        <v>30986</v>
      </c>
      <c r="E1017" s="10" t="n">
        <v>30062</v>
      </c>
      <c r="F1017" s="10" t="n">
        <v>61048</v>
      </c>
      <c r="G1017" s="10" t="n">
        <v>0</v>
      </c>
      <c r="H1017" s="10" t="n">
        <v>0</v>
      </c>
      <c r="I1017" s="10" t="n">
        <v>0</v>
      </c>
      <c r="J1017" s="33" t="n">
        <f aca="false">D1017+G1017</f>
        <v>30986</v>
      </c>
      <c r="K1017" s="33" t="n">
        <f aca="false">E1017+H1017</f>
        <v>30062</v>
      </c>
      <c r="L1017" s="33" t="n">
        <f aca="false">F1017+I1017</f>
        <v>61048</v>
      </c>
    </row>
    <row r="1018" customFormat="false" ht="12.75" hidden="false" customHeight="false" outlineLevel="0" collapsed="false">
      <c r="A1018" s="3" t="s">
        <v>14</v>
      </c>
      <c r="B1018" s="9" t="n">
        <v>2010</v>
      </c>
      <c r="C1018" s="9" t="n">
        <v>7</v>
      </c>
      <c r="D1018" s="10" t="n">
        <v>39239</v>
      </c>
      <c r="E1018" s="10" t="n">
        <v>38214</v>
      </c>
      <c r="F1018" s="10" t="n">
        <v>77453</v>
      </c>
      <c r="G1018" s="10" t="n">
        <v>0</v>
      </c>
      <c r="H1018" s="10" t="n">
        <v>0</v>
      </c>
      <c r="I1018" s="10" t="n">
        <v>0</v>
      </c>
      <c r="J1018" s="33" t="n">
        <f aca="false">D1018+G1018</f>
        <v>39239</v>
      </c>
      <c r="K1018" s="33" t="n">
        <f aca="false">E1018+H1018</f>
        <v>38214</v>
      </c>
      <c r="L1018" s="33" t="n">
        <f aca="false">F1018+I1018</f>
        <v>77453</v>
      </c>
    </row>
    <row r="1019" customFormat="false" ht="12.75" hidden="false" customHeight="false" outlineLevel="0" collapsed="false">
      <c r="A1019" s="3" t="s">
        <v>14</v>
      </c>
      <c r="B1019" s="9" t="n">
        <v>2010</v>
      </c>
      <c r="C1019" s="9" t="n">
        <v>8</v>
      </c>
      <c r="D1019" s="10" t="n">
        <v>36256</v>
      </c>
      <c r="E1019" s="10" t="n">
        <v>36552</v>
      </c>
      <c r="F1019" s="10" t="n">
        <v>72808</v>
      </c>
      <c r="G1019" s="10" t="n">
        <v>0</v>
      </c>
      <c r="H1019" s="10" t="n">
        <v>0</v>
      </c>
      <c r="I1019" s="10" t="n">
        <v>0</v>
      </c>
      <c r="J1019" s="33" t="n">
        <f aca="false">D1019+G1019</f>
        <v>36256</v>
      </c>
      <c r="K1019" s="33" t="n">
        <f aca="false">E1019+H1019</f>
        <v>36552</v>
      </c>
      <c r="L1019" s="33" t="n">
        <f aca="false">F1019+I1019</f>
        <v>72808</v>
      </c>
    </row>
    <row r="1020" customFormat="false" ht="12.75" hidden="false" customHeight="false" outlineLevel="0" collapsed="false">
      <c r="A1020" s="3" t="s">
        <v>14</v>
      </c>
      <c r="B1020" s="9" t="n">
        <v>2010</v>
      </c>
      <c r="C1020" s="9" t="n">
        <v>9</v>
      </c>
      <c r="D1020" s="10" t="n">
        <v>40102</v>
      </c>
      <c r="E1020" s="10" t="n">
        <v>37481</v>
      </c>
      <c r="F1020" s="10" t="n">
        <v>77583</v>
      </c>
      <c r="G1020" s="10" t="n">
        <v>0</v>
      </c>
      <c r="H1020" s="10" t="n">
        <v>0</v>
      </c>
      <c r="I1020" s="10" t="n">
        <v>0</v>
      </c>
      <c r="J1020" s="33" t="n">
        <f aca="false">D1020+G1020</f>
        <v>40102</v>
      </c>
      <c r="K1020" s="33" t="n">
        <f aca="false">E1020+H1020</f>
        <v>37481</v>
      </c>
      <c r="L1020" s="33" t="n">
        <f aca="false">F1020+I1020</f>
        <v>77583</v>
      </c>
    </row>
    <row r="1021" customFormat="false" ht="12.75" hidden="false" customHeight="false" outlineLevel="0" collapsed="false">
      <c r="A1021" s="3" t="s">
        <v>14</v>
      </c>
      <c r="B1021" s="9" t="n">
        <v>2010</v>
      </c>
      <c r="C1021" s="9" t="n">
        <v>10</v>
      </c>
      <c r="D1021" s="10" t="n">
        <v>41486</v>
      </c>
      <c r="E1021" s="10" t="n">
        <v>43119</v>
      </c>
      <c r="F1021" s="10" t="n">
        <v>84605</v>
      </c>
      <c r="G1021" s="10" t="n">
        <v>0</v>
      </c>
      <c r="H1021" s="10" t="n">
        <v>0</v>
      </c>
      <c r="I1021" s="10" t="n">
        <v>0</v>
      </c>
      <c r="J1021" s="33" t="n">
        <f aca="false">D1021+G1021</f>
        <v>41486</v>
      </c>
      <c r="K1021" s="33" t="n">
        <f aca="false">E1021+H1021</f>
        <v>43119</v>
      </c>
      <c r="L1021" s="33" t="n">
        <f aca="false">F1021+I1021</f>
        <v>84605</v>
      </c>
    </row>
    <row r="1022" customFormat="false" ht="12.75" hidden="false" customHeight="false" outlineLevel="0" collapsed="false">
      <c r="A1022" s="3" t="s">
        <v>14</v>
      </c>
      <c r="B1022" s="9" t="n">
        <v>2010</v>
      </c>
      <c r="C1022" s="9" t="n">
        <v>11</v>
      </c>
      <c r="D1022" s="10" t="n">
        <v>39243</v>
      </c>
      <c r="E1022" s="10" t="n">
        <v>40850</v>
      </c>
      <c r="F1022" s="10" t="n">
        <v>80093</v>
      </c>
      <c r="G1022" s="10" t="n">
        <v>0</v>
      </c>
      <c r="H1022" s="10" t="n">
        <v>0</v>
      </c>
      <c r="I1022" s="10" t="n">
        <v>0</v>
      </c>
      <c r="J1022" s="33" t="n">
        <f aca="false">D1022+G1022</f>
        <v>39243</v>
      </c>
      <c r="K1022" s="33" t="n">
        <f aca="false">E1022+H1022</f>
        <v>40850</v>
      </c>
      <c r="L1022" s="33" t="n">
        <f aca="false">F1022+I1022</f>
        <v>80093</v>
      </c>
    </row>
    <row r="1023" customFormat="false" ht="12.75" hidden="false" customHeight="false" outlineLevel="0" collapsed="false">
      <c r="A1023" s="3" t="s">
        <v>14</v>
      </c>
      <c r="B1023" s="9" t="n">
        <v>2010</v>
      </c>
      <c r="C1023" s="9" t="n">
        <v>12</v>
      </c>
      <c r="D1023" s="10" t="n">
        <v>42747</v>
      </c>
      <c r="E1023" s="10" t="n">
        <v>40153</v>
      </c>
      <c r="F1023" s="10" t="n">
        <v>82900</v>
      </c>
      <c r="G1023" s="10" t="n">
        <v>0</v>
      </c>
      <c r="H1023" s="10" t="n">
        <v>0</v>
      </c>
      <c r="I1023" s="10" t="n">
        <v>0</v>
      </c>
      <c r="J1023" s="33" t="n">
        <f aca="false">D1023+G1023</f>
        <v>42747</v>
      </c>
      <c r="K1023" s="33" t="n">
        <f aca="false">E1023+H1023</f>
        <v>40153</v>
      </c>
      <c r="L1023" s="33" t="n">
        <f aca="false">F1023+I1023</f>
        <v>82900</v>
      </c>
    </row>
    <row r="1024" customFormat="false" ht="12.75" hidden="false" customHeight="false" outlineLevel="0" collapsed="false">
      <c r="A1024" s="3" t="s">
        <v>14</v>
      </c>
      <c r="B1024" s="9" t="n">
        <v>2011</v>
      </c>
      <c r="C1024" s="9" t="n">
        <v>1</v>
      </c>
      <c r="D1024" s="10" t="n">
        <v>41828</v>
      </c>
      <c r="E1024" s="10" t="n">
        <v>47366</v>
      </c>
      <c r="F1024" s="10" t="n">
        <v>89194</v>
      </c>
      <c r="G1024" s="10" t="n">
        <v>0</v>
      </c>
      <c r="H1024" s="10" t="n">
        <v>0</v>
      </c>
      <c r="I1024" s="10" t="n">
        <v>0</v>
      </c>
      <c r="J1024" s="33" t="n">
        <f aca="false">D1024+G1024</f>
        <v>41828</v>
      </c>
      <c r="K1024" s="33" t="n">
        <f aca="false">E1024+H1024</f>
        <v>47366</v>
      </c>
      <c r="L1024" s="33" t="n">
        <f aca="false">F1024+I1024</f>
        <v>89194</v>
      </c>
    </row>
    <row r="1025" customFormat="false" ht="12.75" hidden="false" customHeight="false" outlineLevel="0" collapsed="false">
      <c r="A1025" s="3" t="s">
        <v>14</v>
      </c>
      <c r="B1025" s="9" t="n">
        <v>2011</v>
      </c>
      <c r="C1025" s="9" t="n">
        <v>2</v>
      </c>
      <c r="D1025" s="10" t="n">
        <v>30150</v>
      </c>
      <c r="E1025" s="10" t="n">
        <v>30658</v>
      </c>
      <c r="F1025" s="10" t="n">
        <v>60808</v>
      </c>
      <c r="G1025" s="10" t="n">
        <v>0</v>
      </c>
      <c r="H1025" s="10" t="n">
        <v>0</v>
      </c>
      <c r="I1025" s="10" t="n">
        <v>0</v>
      </c>
      <c r="J1025" s="33" t="n">
        <f aca="false">D1025+G1025</f>
        <v>30150</v>
      </c>
      <c r="K1025" s="33" t="n">
        <f aca="false">E1025+H1025</f>
        <v>30658</v>
      </c>
      <c r="L1025" s="33" t="n">
        <f aca="false">F1025+I1025</f>
        <v>60808</v>
      </c>
    </row>
    <row r="1026" customFormat="false" ht="12.75" hidden="false" customHeight="false" outlineLevel="0" collapsed="false">
      <c r="A1026" s="3" t="s">
        <v>14</v>
      </c>
      <c r="B1026" s="9" t="n">
        <v>2011</v>
      </c>
      <c r="C1026" s="9" t="n">
        <v>3</v>
      </c>
      <c r="D1026" s="10" t="n">
        <v>36120</v>
      </c>
      <c r="E1026" s="10" t="n">
        <v>35698</v>
      </c>
      <c r="F1026" s="10" t="n">
        <v>71818</v>
      </c>
      <c r="G1026" s="10" t="n">
        <v>0</v>
      </c>
      <c r="H1026" s="10" t="n">
        <v>0</v>
      </c>
      <c r="I1026" s="10" t="n">
        <v>0</v>
      </c>
      <c r="J1026" s="33" t="n">
        <f aca="false">D1026+G1026</f>
        <v>36120</v>
      </c>
      <c r="K1026" s="33" t="n">
        <f aca="false">E1026+H1026</f>
        <v>35698</v>
      </c>
      <c r="L1026" s="33" t="n">
        <f aca="false">F1026+I1026</f>
        <v>71818</v>
      </c>
    </row>
    <row r="1027" customFormat="false" ht="12.75" hidden="false" customHeight="false" outlineLevel="0" collapsed="false">
      <c r="A1027" s="3" t="s">
        <v>14</v>
      </c>
      <c r="B1027" s="9" t="n">
        <v>2011</v>
      </c>
      <c r="C1027" s="9" t="n">
        <v>4</v>
      </c>
      <c r="D1027" s="10" t="n">
        <v>43279</v>
      </c>
      <c r="E1027" s="10" t="n">
        <v>42511</v>
      </c>
      <c r="F1027" s="10" t="n">
        <v>85790</v>
      </c>
      <c r="G1027" s="10" t="n">
        <v>0</v>
      </c>
      <c r="H1027" s="10" t="n">
        <v>0</v>
      </c>
      <c r="I1027" s="10" t="n">
        <v>0</v>
      </c>
      <c r="J1027" s="33" t="n">
        <f aca="false">D1027+G1027</f>
        <v>43279</v>
      </c>
      <c r="K1027" s="33" t="n">
        <f aca="false">E1027+H1027</f>
        <v>42511</v>
      </c>
      <c r="L1027" s="33" t="n">
        <f aca="false">F1027+I1027</f>
        <v>85790</v>
      </c>
    </row>
    <row r="1028" customFormat="false" ht="12.75" hidden="false" customHeight="false" outlineLevel="0" collapsed="false">
      <c r="A1028" s="3" t="s">
        <v>14</v>
      </c>
      <c r="B1028" s="9" t="n">
        <v>2011</v>
      </c>
      <c r="C1028" s="9" t="n">
        <v>5</v>
      </c>
      <c r="D1028" s="10" t="n">
        <v>33996</v>
      </c>
      <c r="E1028" s="10" t="n">
        <v>34824</v>
      </c>
      <c r="F1028" s="10" t="n">
        <v>68820</v>
      </c>
      <c r="G1028" s="10" t="n">
        <v>0</v>
      </c>
      <c r="H1028" s="10" t="n">
        <v>0</v>
      </c>
      <c r="I1028" s="10" t="n">
        <v>0</v>
      </c>
      <c r="J1028" s="33" t="n">
        <f aca="false">D1028+G1028</f>
        <v>33996</v>
      </c>
      <c r="K1028" s="33" t="n">
        <f aca="false">E1028+H1028</f>
        <v>34824</v>
      </c>
      <c r="L1028" s="33" t="n">
        <f aca="false">F1028+I1028</f>
        <v>68820</v>
      </c>
    </row>
    <row r="1029" customFormat="false" ht="12.75" hidden="false" customHeight="false" outlineLevel="0" collapsed="false">
      <c r="A1029" s="3" t="s">
        <v>14</v>
      </c>
      <c r="B1029" s="9" t="n">
        <v>2011</v>
      </c>
      <c r="C1029" s="9" t="n">
        <v>6</v>
      </c>
      <c r="D1029" s="10" t="n">
        <v>31320</v>
      </c>
      <c r="E1029" s="10" t="n">
        <v>30983</v>
      </c>
      <c r="F1029" s="10" t="n">
        <v>62303</v>
      </c>
      <c r="G1029" s="10" t="n">
        <v>0</v>
      </c>
      <c r="H1029" s="10" t="n">
        <v>0</v>
      </c>
      <c r="I1029" s="10" t="n">
        <v>0</v>
      </c>
      <c r="J1029" s="33" t="n">
        <f aca="false">D1029+G1029</f>
        <v>31320</v>
      </c>
      <c r="K1029" s="33" t="n">
        <f aca="false">E1029+H1029</f>
        <v>30983</v>
      </c>
      <c r="L1029" s="33" t="n">
        <f aca="false">F1029+I1029</f>
        <v>62303</v>
      </c>
    </row>
    <row r="1030" customFormat="false" ht="12.75" hidden="false" customHeight="false" outlineLevel="0" collapsed="false">
      <c r="A1030" s="3" t="s">
        <v>14</v>
      </c>
      <c r="B1030" s="9" t="n">
        <v>2011</v>
      </c>
      <c r="C1030" s="9" t="n">
        <v>7</v>
      </c>
      <c r="D1030" s="10" t="n">
        <v>39098</v>
      </c>
      <c r="E1030" s="10" t="n">
        <v>37432</v>
      </c>
      <c r="F1030" s="10" t="n">
        <v>76530</v>
      </c>
      <c r="G1030" s="10" t="n">
        <v>0</v>
      </c>
      <c r="H1030" s="10" t="n">
        <v>0</v>
      </c>
      <c r="I1030" s="10" t="n">
        <v>0</v>
      </c>
      <c r="J1030" s="33" t="n">
        <f aca="false">D1030+G1030</f>
        <v>39098</v>
      </c>
      <c r="K1030" s="33" t="n">
        <f aca="false">E1030+H1030</f>
        <v>37432</v>
      </c>
      <c r="L1030" s="33" t="n">
        <f aca="false">F1030+I1030</f>
        <v>76530</v>
      </c>
    </row>
    <row r="1031" customFormat="false" ht="12.75" hidden="false" customHeight="false" outlineLevel="0" collapsed="false">
      <c r="A1031" s="3" t="s">
        <v>14</v>
      </c>
      <c r="B1031" s="9" t="n">
        <v>2011</v>
      </c>
      <c r="C1031" s="9" t="n">
        <v>8</v>
      </c>
      <c r="D1031" s="10" t="n">
        <v>31928</v>
      </c>
      <c r="E1031" s="10" t="n">
        <v>32338</v>
      </c>
      <c r="F1031" s="10" t="n">
        <v>64266</v>
      </c>
      <c r="G1031" s="10" t="n">
        <v>0</v>
      </c>
      <c r="H1031" s="10" t="n">
        <v>0</v>
      </c>
      <c r="I1031" s="10" t="n">
        <v>0</v>
      </c>
      <c r="J1031" s="33" t="n">
        <f aca="false">D1031+G1031</f>
        <v>31928</v>
      </c>
      <c r="K1031" s="33" t="n">
        <f aca="false">E1031+H1031</f>
        <v>32338</v>
      </c>
      <c r="L1031" s="33" t="n">
        <f aca="false">F1031+I1031</f>
        <v>64266</v>
      </c>
    </row>
    <row r="1032" customFormat="false" ht="12.75" hidden="false" customHeight="false" outlineLevel="0" collapsed="false">
      <c r="A1032" s="3" t="s">
        <v>14</v>
      </c>
      <c r="B1032" s="9" t="n">
        <v>2011</v>
      </c>
      <c r="C1032" s="9" t="n">
        <v>9</v>
      </c>
      <c r="D1032" s="10" t="n">
        <v>36209</v>
      </c>
      <c r="E1032" s="10" t="n">
        <v>33826</v>
      </c>
      <c r="F1032" s="10" t="n">
        <v>70035</v>
      </c>
      <c r="G1032" s="10" t="n">
        <v>0</v>
      </c>
      <c r="H1032" s="10" t="n">
        <v>0</v>
      </c>
      <c r="I1032" s="10" t="n">
        <v>0</v>
      </c>
      <c r="J1032" s="33" t="n">
        <f aca="false">D1032+G1032</f>
        <v>36209</v>
      </c>
      <c r="K1032" s="33" t="n">
        <f aca="false">E1032+H1032</f>
        <v>33826</v>
      </c>
      <c r="L1032" s="33" t="n">
        <f aca="false">F1032+I1032</f>
        <v>70035</v>
      </c>
    </row>
    <row r="1033" customFormat="false" ht="12.75" hidden="false" customHeight="false" outlineLevel="0" collapsed="false">
      <c r="A1033" s="3" t="s">
        <v>14</v>
      </c>
      <c r="B1033" s="9" t="n">
        <v>2011</v>
      </c>
      <c r="C1033" s="9" t="n">
        <v>10</v>
      </c>
      <c r="D1033" s="10" t="n">
        <v>34464</v>
      </c>
      <c r="E1033" s="10" t="n">
        <v>36932</v>
      </c>
      <c r="F1033" s="10" t="n">
        <v>71396</v>
      </c>
      <c r="G1033" s="10" t="n">
        <v>0</v>
      </c>
      <c r="H1033" s="10" t="n">
        <v>0</v>
      </c>
      <c r="I1033" s="10" t="n">
        <v>0</v>
      </c>
      <c r="J1033" s="33" t="n">
        <f aca="false">D1033+G1033</f>
        <v>34464</v>
      </c>
      <c r="K1033" s="33" t="n">
        <f aca="false">E1033+H1033</f>
        <v>36932</v>
      </c>
      <c r="L1033" s="33" t="n">
        <f aca="false">F1033+I1033</f>
        <v>71396</v>
      </c>
    </row>
    <row r="1034" customFormat="false" ht="12.75" hidden="false" customHeight="false" outlineLevel="0" collapsed="false">
      <c r="A1034" s="3" t="s">
        <v>14</v>
      </c>
      <c r="B1034" s="9" t="n">
        <v>2011</v>
      </c>
      <c r="C1034" s="9" t="n">
        <v>11</v>
      </c>
      <c r="D1034" s="10" t="n">
        <v>31538</v>
      </c>
      <c r="E1034" s="10" t="n">
        <v>33287</v>
      </c>
      <c r="F1034" s="10" t="n">
        <v>64825</v>
      </c>
      <c r="G1034" s="10" t="n">
        <v>0</v>
      </c>
      <c r="H1034" s="10" t="n">
        <v>0</v>
      </c>
      <c r="I1034" s="10" t="n">
        <v>0</v>
      </c>
      <c r="J1034" s="33" t="n">
        <f aca="false">D1034+G1034</f>
        <v>31538</v>
      </c>
      <c r="K1034" s="33" t="n">
        <f aca="false">E1034+H1034</f>
        <v>33287</v>
      </c>
      <c r="L1034" s="33" t="n">
        <f aca="false">F1034+I1034</f>
        <v>64825</v>
      </c>
    </row>
    <row r="1035" customFormat="false" ht="12.75" hidden="false" customHeight="false" outlineLevel="0" collapsed="false">
      <c r="A1035" s="3" t="s">
        <v>14</v>
      </c>
      <c r="B1035" s="9" t="n">
        <v>2011</v>
      </c>
      <c r="C1035" s="9" t="n">
        <v>12</v>
      </c>
      <c r="D1035" s="10" t="n">
        <v>36982</v>
      </c>
      <c r="E1035" s="10" t="n">
        <v>34648</v>
      </c>
      <c r="F1035" s="10" t="n">
        <v>71630</v>
      </c>
      <c r="G1035" s="10" t="n">
        <v>0</v>
      </c>
      <c r="H1035" s="10" t="n">
        <v>0</v>
      </c>
      <c r="I1035" s="10" t="n">
        <v>0</v>
      </c>
      <c r="J1035" s="33" t="n">
        <f aca="false">D1035+G1035</f>
        <v>36982</v>
      </c>
      <c r="K1035" s="33" t="n">
        <f aca="false">E1035+H1035</f>
        <v>34648</v>
      </c>
      <c r="L1035" s="33" t="n">
        <f aca="false">F1035+I1035</f>
        <v>71630</v>
      </c>
    </row>
    <row r="1036" customFormat="false" ht="12.75" hidden="false" customHeight="false" outlineLevel="0" collapsed="false">
      <c r="A1036" s="3" t="s">
        <v>14</v>
      </c>
      <c r="B1036" s="9" t="n">
        <v>2012</v>
      </c>
      <c r="C1036" s="9" t="n">
        <v>1</v>
      </c>
      <c r="D1036" s="10" t="n">
        <v>38159</v>
      </c>
      <c r="E1036" s="10" t="n">
        <v>41261</v>
      </c>
      <c r="F1036" s="10" t="n">
        <v>79420</v>
      </c>
      <c r="G1036" s="10" t="n">
        <v>0</v>
      </c>
      <c r="H1036" s="10" t="n">
        <v>0</v>
      </c>
      <c r="I1036" s="10" t="n">
        <v>0</v>
      </c>
      <c r="J1036" s="33" t="n">
        <f aca="false">D1036+G1036</f>
        <v>38159</v>
      </c>
      <c r="K1036" s="33" t="n">
        <f aca="false">E1036+H1036</f>
        <v>41261</v>
      </c>
      <c r="L1036" s="33" t="n">
        <f aca="false">F1036+I1036</f>
        <v>79420</v>
      </c>
    </row>
    <row r="1037" customFormat="false" ht="12.75" hidden="false" customHeight="false" outlineLevel="0" collapsed="false">
      <c r="A1037" s="3" t="s">
        <v>14</v>
      </c>
      <c r="B1037" s="9" t="n">
        <v>2012</v>
      </c>
      <c r="C1037" s="9" t="n">
        <v>2</v>
      </c>
      <c r="D1037" s="10" t="n">
        <v>27076</v>
      </c>
      <c r="E1037" s="10" t="n">
        <v>27246</v>
      </c>
      <c r="F1037" s="10" t="n">
        <v>54322</v>
      </c>
      <c r="G1037" s="10" t="n">
        <v>0</v>
      </c>
      <c r="H1037" s="10" t="n">
        <v>0</v>
      </c>
      <c r="I1037" s="10" t="n">
        <v>0</v>
      </c>
      <c r="J1037" s="33" t="n">
        <f aca="false">D1037+G1037</f>
        <v>27076</v>
      </c>
      <c r="K1037" s="33" t="n">
        <f aca="false">E1037+H1037</f>
        <v>27246</v>
      </c>
      <c r="L1037" s="33" t="n">
        <f aca="false">F1037+I1037</f>
        <v>54322</v>
      </c>
    </row>
    <row r="1038" customFormat="false" ht="12.75" hidden="false" customHeight="false" outlineLevel="0" collapsed="false">
      <c r="A1038" s="3" t="s">
        <v>14</v>
      </c>
      <c r="B1038" s="9" t="n">
        <v>2012</v>
      </c>
      <c r="C1038" s="9" t="n">
        <v>3</v>
      </c>
      <c r="D1038" s="10" t="n">
        <v>30082</v>
      </c>
      <c r="E1038" s="10" t="n">
        <v>29475</v>
      </c>
      <c r="F1038" s="10" t="n">
        <v>59557</v>
      </c>
      <c r="G1038" s="10" t="n">
        <v>0</v>
      </c>
      <c r="H1038" s="10" t="n">
        <v>0</v>
      </c>
      <c r="I1038" s="10" t="n">
        <v>0</v>
      </c>
      <c r="J1038" s="33" t="n">
        <f aca="false">D1038+G1038</f>
        <v>30082</v>
      </c>
      <c r="K1038" s="33" t="n">
        <f aca="false">E1038+H1038</f>
        <v>29475</v>
      </c>
      <c r="L1038" s="33" t="n">
        <f aca="false">F1038+I1038</f>
        <v>59557</v>
      </c>
    </row>
    <row r="1039" customFormat="false" ht="12.75" hidden="false" customHeight="false" outlineLevel="0" collapsed="false">
      <c r="A1039" s="3" t="s">
        <v>14</v>
      </c>
      <c r="B1039" s="9" t="n">
        <v>2012</v>
      </c>
      <c r="C1039" s="9" t="n">
        <v>4</v>
      </c>
      <c r="D1039" s="10" t="n">
        <v>32772</v>
      </c>
      <c r="E1039" s="10" t="n">
        <v>32788</v>
      </c>
      <c r="F1039" s="10" t="n">
        <v>65560</v>
      </c>
      <c r="G1039" s="10" t="n">
        <v>0</v>
      </c>
      <c r="H1039" s="10" t="n">
        <v>0</v>
      </c>
      <c r="I1039" s="10" t="n">
        <v>0</v>
      </c>
      <c r="J1039" s="33" t="n">
        <f aca="false">D1039+G1039</f>
        <v>32772</v>
      </c>
      <c r="K1039" s="33" t="n">
        <f aca="false">E1039+H1039</f>
        <v>32788</v>
      </c>
      <c r="L1039" s="33" t="n">
        <f aca="false">F1039+I1039</f>
        <v>65560</v>
      </c>
    </row>
    <row r="1040" customFormat="false" ht="12.75" hidden="false" customHeight="false" outlineLevel="0" collapsed="false">
      <c r="A1040" s="3" t="s">
        <v>14</v>
      </c>
      <c r="B1040" s="9" t="n">
        <v>2012</v>
      </c>
      <c r="C1040" s="9" t="n">
        <v>5</v>
      </c>
      <c r="D1040" s="10" t="n">
        <v>28420</v>
      </c>
      <c r="E1040" s="10" t="n">
        <v>29068</v>
      </c>
      <c r="F1040" s="10" t="n">
        <v>57488</v>
      </c>
      <c r="G1040" s="10" t="n">
        <v>0</v>
      </c>
      <c r="H1040" s="10" t="n">
        <v>0</v>
      </c>
      <c r="I1040" s="10" t="n">
        <v>0</v>
      </c>
      <c r="J1040" s="33" t="n">
        <f aca="false">D1040+G1040</f>
        <v>28420</v>
      </c>
      <c r="K1040" s="33" t="n">
        <f aca="false">E1040+H1040</f>
        <v>29068</v>
      </c>
      <c r="L1040" s="33" t="n">
        <f aca="false">F1040+I1040</f>
        <v>57488</v>
      </c>
    </row>
    <row r="1041" customFormat="false" ht="12.75" hidden="false" customHeight="false" outlineLevel="0" collapsed="false">
      <c r="A1041" s="3" t="s">
        <v>14</v>
      </c>
      <c r="B1041" s="9" t="n">
        <v>2012</v>
      </c>
      <c r="C1041" s="9" t="n">
        <v>6</v>
      </c>
      <c r="D1041" s="10" t="n">
        <v>28911</v>
      </c>
      <c r="E1041" s="10" t="n">
        <v>27169</v>
      </c>
      <c r="F1041" s="10" t="n">
        <v>56080</v>
      </c>
      <c r="G1041" s="10" t="n">
        <v>0</v>
      </c>
      <c r="H1041" s="10" t="n">
        <v>0</v>
      </c>
      <c r="I1041" s="10" t="n">
        <v>0</v>
      </c>
      <c r="J1041" s="33" t="n">
        <f aca="false">D1041+G1041</f>
        <v>28911</v>
      </c>
      <c r="K1041" s="33" t="n">
        <f aca="false">E1041+H1041</f>
        <v>27169</v>
      </c>
      <c r="L1041" s="33" t="n">
        <f aca="false">F1041+I1041</f>
        <v>56080</v>
      </c>
    </row>
    <row r="1042" customFormat="false" ht="12.75" hidden="false" customHeight="false" outlineLevel="0" collapsed="false">
      <c r="A1042" s="3" t="s">
        <v>14</v>
      </c>
      <c r="B1042" s="9" t="n">
        <v>2012</v>
      </c>
      <c r="C1042" s="9" t="n">
        <v>7</v>
      </c>
      <c r="D1042" s="10" t="n">
        <v>33872</v>
      </c>
      <c r="E1042" s="10" t="n">
        <v>33736</v>
      </c>
      <c r="F1042" s="10" t="n">
        <v>67608</v>
      </c>
      <c r="G1042" s="10" t="n">
        <v>1229</v>
      </c>
      <c r="H1042" s="10" t="n">
        <v>1055</v>
      </c>
      <c r="I1042" s="10" t="n">
        <v>2284</v>
      </c>
      <c r="J1042" s="33" t="n">
        <f aca="false">D1042+G1042</f>
        <v>35101</v>
      </c>
      <c r="K1042" s="33" t="n">
        <f aca="false">E1042+H1042</f>
        <v>34791</v>
      </c>
      <c r="L1042" s="33" t="n">
        <f aca="false">F1042+I1042</f>
        <v>69892</v>
      </c>
    </row>
    <row r="1043" customFormat="false" ht="12.75" hidden="false" customHeight="false" outlineLevel="0" collapsed="false">
      <c r="A1043" s="3" t="s">
        <v>14</v>
      </c>
      <c r="B1043" s="9" t="n">
        <v>2012</v>
      </c>
      <c r="C1043" s="9" t="n">
        <v>8</v>
      </c>
      <c r="D1043" s="10" t="n">
        <v>29763</v>
      </c>
      <c r="E1043" s="10" t="n">
        <v>29595</v>
      </c>
      <c r="F1043" s="10" t="n">
        <v>59358</v>
      </c>
      <c r="G1043" s="10" t="n">
        <v>1029</v>
      </c>
      <c r="H1043" s="10" t="n">
        <v>1003</v>
      </c>
      <c r="I1043" s="10" t="n">
        <v>2032</v>
      </c>
      <c r="J1043" s="33" t="n">
        <f aca="false">D1043+G1043</f>
        <v>30792</v>
      </c>
      <c r="K1043" s="33" t="n">
        <f aca="false">E1043+H1043</f>
        <v>30598</v>
      </c>
      <c r="L1043" s="33" t="n">
        <f aca="false">F1043+I1043</f>
        <v>61390</v>
      </c>
    </row>
    <row r="1044" customFormat="false" ht="12.75" hidden="false" customHeight="false" outlineLevel="0" collapsed="false">
      <c r="A1044" s="3" t="s">
        <v>14</v>
      </c>
      <c r="B1044" s="9" t="n">
        <v>2012</v>
      </c>
      <c r="C1044" s="9" t="n">
        <v>9</v>
      </c>
      <c r="D1044" s="10" t="n">
        <v>37430</v>
      </c>
      <c r="E1044" s="10" t="n">
        <v>35925</v>
      </c>
      <c r="F1044" s="10" t="n">
        <v>73355</v>
      </c>
      <c r="G1044" s="10" t="n">
        <v>606</v>
      </c>
      <c r="H1044" s="10" t="n">
        <v>791</v>
      </c>
      <c r="I1044" s="10" t="n">
        <v>1397</v>
      </c>
      <c r="J1044" s="33" t="n">
        <f aca="false">D1044+G1044</f>
        <v>38036</v>
      </c>
      <c r="K1044" s="33" t="n">
        <f aca="false">E1044+H1044</f>
        <v>36716</v>
      </c>
      <c r="L1044" s="33" t="n">
        <f aca="false">F1044+I1044</f>
        <v>74752</v>
      </c>
    </row>
    <row r="1045" customFormat="false" ht="12.75" hidden="false" customHeight="false" outlineLevel="0" collapsed="false">
      <c r="A1045" s="3" t="s">
        <v>14</v>
      </c>
      <c r="B1045" s="9" t="n">
        <v>2012</v>
      </c>
      <c r="C1045" s="9" t="n">
        <v>10</v>
      </c>
      <c r="D1045" s="10" t="n">
        <v>35579</v>
      </c>
      <c r="E1045" s="10" t="n">
        <v>37586</v>
      </c>
      <c r="F1045" s="10" t="n">
        <v>73165</v>
      </c>
      <c r="G1045" s="10" t="n">
        <v>0</v>
      </c>
      <c r="H1045" s="10" t="n">
        <v>0</v>
      </c>
      <c r="I1045" s="10" t="n">
        <v>0</v>
      </c>
      <c r="J1045" s="33" t="n">
        <f aca="false">D1045+G1045</f>
        <v>35579</v>
      </c>
      <c r="K1045" s="33" t="n">
        <f aca="false">E1045+H1045</f>
        <v>37586</v>
      </c>
      <c r="L1045" s="33" t="n">
        <f aca="false">F1045+I1045</f>
        <v>73165</v>
      </c>
    </row>
    <row r="1046" customFormat="false" ht="12.75" hidden="false" customHeight="false" outlineLevel="0" collapsed="false">
      <c r="A1046" s="3" t="s">
        <v>14</v>
      </c>
      <c r="B1046" s="9" t="n">
        <v>2012</v>
      </c>
      <c r="C1046" s="9" t="n">
        <v>11</v>
      </c>
      <c r="D1046" s="10" t="n">
        <v>34918</v>
      </c>
      <c r="E1046" s="10" t="n">
        <v>36027</v>
      </c>
      <c r="F1046" s="10" t="n">
        <v>70945</v>
      </c>
      <c r="G1046" s="10" t="n">
        <v>0</v>
      </c>
      <c r="H1046" s="10" t="n">
        <v>0</v>
      </c>
      <c r="I1046" s="10" t="n">
        <v>0</v>
      </c>
      <c r="J1046" s="33" t="n">
        <f aca="false">D1046+G1046</f>
        <v>34918</v>
      </c>
      <c r="K1046" s="33" t="n">
        <f aca="false">E1046+H1046</f>
        <v>36027</v>
      </c>
      <c r="L1046" s="33" t="n">
        <f aca="false">F1046+I1046</f>
        <v>70945</v>
      </c>
    </row>
    <row r="1047" customFormat="false" ht="12.75" hidden="false" customHeight="false" outlineLevel="0" collapsed="false">
      <c r="A1047" s="3" t="s">
        <v>14</v>
      </c>
      <c r="B1047" s="9" t="n">
        <v>2012</v>
      </c>
      <c r="C1047" s="9" t="n">
        <v>12</v>
      </c>
      <c r="D1047" s="10" t="n">
        <v>37389</v>
      </c>
      <c r="E1047" s="10" t="n">
        <v>35415</v>
      </c>
      <c r="F1047" s="10" t="n">
        <v>72804</v>
      </c>
      <c r="G1047" s="10" t="n">
        <v>0</v>
      </c>
      <c r="H1047" s="10" t="n">
        <v>0</v>
      </c>
      <c r="I1047" s="10" t="n">
        <v>0</v>
      </c>
      <c r="J1047" s="33" t="n">
        <f aca="false">D1047+G1047</f>
        <v>37389</v>
      </c>
      <c r="K1047" s="33" t="n">
        <f aca="false">E1047+H1047</f>
        <v>35415</v>
      </c>
      <c r="L1047" s="33" t="n">
        <f aca="false">F1047+I1047</f>
        <v>72804</v>
      </c>
    </row>
    <row r="1048" customFormat="false" ht="12.75" hidden="false" customHeight="false" outlineLevel="0" collapsed="false">
      <c r="A1048" s="3" t="s">
        <v>14</v>
      </c>
      <c r="B1048" s="9" t="n">
        <v>2013</v>
      </c>
      <c r="C1048" s="9" t="n">
        <v>1</v>
      </c>
      <c r="D1048" s="10" t="n">
        <v>36254</v>
      </c>
      <c r="E1048" s="10" t="n">
        <v>38189</v>
      </c>
      <c r="F1048" s="10" t="n">
        <v>74443</v>
      </c>
      <c r="G1048" s="10" t="n">
        <v>0</v>
      </c>
      <c r="H1048" s="10" t="n">
        <v>0</v>
      </c>
      <c r="I1048" s="10" t="n">
        <v>0</v>
      </c>
      <c r="J1048" s="33" t="n">
        <f aca="false">D1048+G1048</f>
        <v>36254</v>
      </c>
      <c r="K1048" s="33" t="n">
        <f aca="false">E1048+H1048</f>
        <v>38189</v>
      </c>
      <c r="L1048" s="33" t="n">
        <f aca="false">F1048+I1048</f>
        <v>74443</v>
      </c>
    </row>
    <row r="1049" customFormat="false" ht="12.75" hidden="false" customHeight="false" outlineLevel="0" collapsed="false">
      <c r="A1049" s="3" t="s">
        <v>14</v>
      </c>
      <c r="B1049" s="9" t="n">
        <v>2013</v>
      </c>
      <c r="C1049" s="9" t="n">
        <v>2</v>
      </c>
      <c r="D1049" s="10" t="n">
        <v>24714</v>
      </c>
      <c r="E1049" s="10" t="n">
        <v>24656</v>
      </c>
      <c r="F1049" s="10" t="n">
        <v>49370</v>
      </c>
      <c r="G1049" s="10" t="n">
        <v>0</v>
      </c>
      <c r="H1049" s="10" t="n">
        <v>0</v>
      </c>
      <c r="I1049" s="10" t="n">
        <v>0</v>
      </c>
      <c r="J1049" s="33" t="n">
        <f aca="false">D1049+G1049</f>
        <v>24714</v>
      </c>
      <c r="K1049" s="33" t="n">
        <f aca="false">E1049+H1049</f>
        <v>24656</v>
      </c>
      <c r="L1049" s="33" t="n">
        <f aca="false">F1049+I1049</f>
        <v>49370</v>
      </c>
    </row>
    <row r="1050" customFormat="false" ht="12.75" hidden="false" customHeight="false" outlineLevel="0" collapsed="false">
      <c r="A1050" s="3" t="s">
        <v>14</v>
      </c>
      <c r="B1050" s="9" t="n">
        <v>2013</v>
      </c>
      <c r="C1050" s="9" t="n">
        <v>3</v>
      </c>
      <c r="D1050" s="10" t="n">
        <v>32048</v>
      </c>
      <c r="E1050" s="10" t="n">
        <v>30913</v>
      </c>
      <c r="F1050" s="10" t="n">
        <v>62961</v>
      </c>
      <c r="G1050" s="10" t="n">
        <v>0</v>
      </c>
      <c r="H1050" s="10" t="n">
        <v>0</v>
      </c>
      <c r="I1050" s="10" t="n">
        <v>0</v>
      </c>
      <c r="J1050" s="33" t="n">
        <f aca="false">D1050+G1050</f>
        <v>32048</v>
      </c>
      <c r="K1050" s="33" t="n">
        <f aca="false">E1050+H1050</f>
        <v>30913</v>
      </c>
      <c r="L1050" s="33" t="n">
        <f aca="false">F1050+I1050</f>
        <v>62961</v>
      </c>
    </row>
    <row r="1051" customFormat="false" ht="12.75" hidden="false" customHeight="false" outlineLevel="0" collapsed="false">
      <c r="A1051" s="3" t="s">
        <v>14</v>
      </c>
      <c r="B1051" s="9" t="n">
        <v>2013</v>
      </c>
      <c r="C1051" s="9" t="n">
        <v>4</v>
      </c>
      <c r="D1051" s="10" t="n">
        <v>36161</v>
      </c>
      <c r="E1051" s="10" t="n">
        <v>37327</v>
      </c>
      <c r="F1051" s="10" t="n">
        <v>73488</v>
      </c>
      <c r="G1051" s="10" t="n">
        <v>0</v>
      </c>
      <c r="H1051" s="10" t="n">
        <v>0</v>
      </c>
      <c r="I1051" s="10" t="n">
        <v>0</v>
      </c>
      <c r="J1051" s="33" t="n">
        <f aca="false">D1051+G1051</f>
        <v>36161</v>
      </c>
      <c r="K1051" s="33" t="n">
        <f aca="false">E1051+H1051</f>
        <v>37327</v>
      </c>
      <c r="L1051" s="33" t="n">
        <f aca="false">F1051+I1051</f>
        <v>73488</v>
      </c>
    </row>
    <row r="1052" customFormat="false" ht="12.75" hidden="false" customHeight="false" outlineLevel="0" collapsed="false">
      <c r="A1052" s="3" t="s">
        <v>14</v>
      </c>
      <c r="B1052" s="9" t="n">
        <v>2013</v>
      </c>
      <c r="C1052" s="9" t="n">
        <v>5</v>
      </c>
      <c r="D1052" s="10" t="n">
        <v>29685</v>
      </c>
      <c r="E1052" s="10" t="n">
        <v>30278</v>
      </c>
      <c r="F1052" s="10" t="n">
        <v>59963</v>
      </c>
      <c r="G1052" s="10" t="n">
        <v>0</v>
      </c>
      <c r="H1052" s="10" t="n">
        <v>0</v>
      </c>
      <c r="I1052" s="10" t="n">
        <v>0</v>
      </c>
      <c r="J1052" s="33" t="n">
        <f aca="false">D1052+G1052</f>
        <v>29685</v>
      </c>
      <c r="K1052" s="33" t="n">
        <f aca="false">E1052+H1052</f>
        <v>30278</v>
      </c>
      <c r="L1052" s="33" t="n">
        <f aca="false">F1052+I1052</f>
        <v>59963</v>
      </c>
    </row>
    <row r="1053" customFormat="false" ht="12.75" hidden="false" customHeight="false" outlineLevel="0" collapsed="false">
      <c r="A1053" s="3" t="s">
        <v>14</v>
      </c>
      <c r="B1053" s="9" t="n">
        <v>2013</v>
      </c>
      <c r="C1053" s="9" t="n">
        <v>6</v>
      </c>
      <c r="D1053" s="10" t="n">
        <v>33169</v>
      </c>
      <c r="E1053" s="10" t="n">
        <v>31801</v>
      </c>
      <c r="F1053" s="10" t="n">
        <v>64970</v>
      </c>
      <c r="G1053" s="10" t="n">
        <v>511</v>
      </c>
      <c r="H1053" s="10" t="n">
        <v>329</v>
      </c>
      <c r="I1053" s="10" t="n">
        <v>840</v>
      </c>
      <c r="J1053" s="33" t="n">
        <f aca="false">D1053+G1053</f>
        <v>33680</v>
      </c>
      <c r="K1053" s="33" t="n">
        <f aca="false">E1053+H1053</f>
        <v>32130</v>
      </c>
      <c r="L1053" s="33" t="n">
        <f aca="false">F1053+I1053</f>
        <v>65810</v>
      </c>
    </row>
    <row r="1054" customFormat="false" ht="12.75" hidden="false" customHeight="false" outlineLevel="0" collapsed="false">
      <c r="A1054" s="3" t="s">
        <v>14</v>
      </c>
      <c r="B1054" s="9" t="n">
        <v>2013</v>
      </c>
      <c r="C1054" s="9" t="n">
        <v>7</v>
      </c>
      <c r="D1054" s="10" t="n">
        <v>37078</v>
      </c>
      <c r="E1054" s="10" t="n">
        <v>37819</v>
      </c>
      <c r="F1054" s="10" t="n">
        <v>74897</v>
      </c>
      <c r="G1054" s="10" t="n">
        <v>1162</v>
      </c>
      <c r="H1054" s="10" t="n">
        <v>1071</v>
      </c>
      <c r="I1054" s="10" t="n">
        <v>2233</v>
      </c>
      <c r="J1054" s="33" t="n">
        <f aca="false">D1054+G1054</f>
        <v>38240</v>
      </c>
      <c r="K1054" s="33" t="n">
        <f aca="false">E1054+H1054</f>
        <v>38890</v>
      </c>
      <c r="L1054" s="33" t="n">
        <f aca="false">F1054+I1054</f>
        <v>77130</v>
      </c>
    </row>
    <row r="1055" customFormat="false" ht="12.75" hidden="false" customHeight="false" outlineLevel="0" collapsed="false">
      <c r="A1055" s="3" t="s">
        <v>14</v>
      </c>
      <c r="B1055" s="9" t="n">
        <v>2013</v>
      </c>
      <c r="C1055" s="9" t="n">
        <v>8</v>
      </c>
      <c r="D1055" s="10" t="n">
        <v>36603</v>
      </c>
      <c r="E1055" s="10" t="n">
        <v>35762</v>
      </c>
      <c r="F1055" s="10" t="n">
        <v>72365</v>
      </c>
      <c r="G1055" s="10" t="n">
        <v>1044</v>
      </c>
      <c r="H1055" s="10" t="n">
        <v>982</v>
      </c>
      <c r="I1055" s="10" t="n">
        <v>2026</v>
      </c>
      <c r="J1055" s="33" t="n">
        <f aca="false">D1055+G1055</f>
        <v>37647</v>
      </c>
      <c r="K1055" s="33" t="n">
        <f aca="false">E1055+H1055</f>
        <v>36744</v>
      </c>
      <c r="L1055" s="33" t="n">
        <f aca="false">F1055+I1055</f>
        <v>74391</v>
      </c>
    </row>
    <row r="1056" customFormat="false" ht="12.75" hidden="false" customHeight="false" outlineLevel="0" collapsed="false">
      <c r="A1056" s="3" t="s">
        <v>14</v>
      </c>
      <c r="B1056" s="9" t="n">
        <v>2013</v>
      </c>
      <c r="C1056" s="9" t="n">
        <v>9</v>
      </c>
      <c r="D1056" s="10" t="n">
        <v>41230</v>
      </c>
      <c r="E1056" s="10" t="n">
        <v>39147</v>
      </c>
      <c r="F1056" s="10" t="n">
        <v>80377</v>
      </c>
      <c r="G1056" s="10" t="n">
        <v>1128</v>
      </c>
      <c r="H1056" s="10" t="n">
        <v>1136</v>
      </c>
      <c r="I1056" s="10" t="n">
        <v>2264</v>
      </c>
      <c r="J1056" s="33" t="n">
        <f aca="false">D1056+G1056</f>
        <v>42358</v>
      </c>
      <c r="K1056" s="33" t="n">
        <f aca="false">E1056+H1056</f>
        <v>40283</v>
      </c>
      <c r="L1056" s="33" t="n">
        <f aca="false">F1056+I1056</f>
        <v>82641</v>
      </c>
    </row>
    <row r="1057" customFormat="false" ht="12.75" hidden="false" customHeight="false" outlineLevel="0" collapsed="false">
      <c r="A1057" s="3" t="s">
        <v>14</v>
      </c>
      <c r="B1057" s="9" t="n">
        <v>2013</v>
      </c>
      <c r="C1057" s="9" t="n">
        <v>10</v>
      </c>
      <c r="D1057" s="10" t="n">
        <v>40790</v>
      </c>
      <c r="E1057" s="10" t="n">
        <v>42214</v>
      </c>
      <c r="F1057" s="10" t="n">
        <v>83004</v>
      </c>
      <c r="G1057" s="10" t="n">
        <v>553</v>
      </c>
      <c r="H1057" s="10" t="n">
        <v>489</v>
      </c>
      <c r="I1057" s="10" t="n">
        <v>1042</v>
      </c>
      <c r="J1057" s="33" t="n">
        <f aca="false">D1057+G1057</f>
        <v>41343</v>
      </c>
      <c r="K1057" s="33" t="n">
        <f aca="false">E1057+H1057</f>
        <v>42703</v>
      </c>
      <c r="L1057" s="33" t="n">
        <f aca="false">F1057+I1057</f>
        <v>84046</v>
      </c>
    </row>
    <row r="1058" customFormat="false" ht="12.75" hidden="false" customHeight="false" outlineLevel="0" collapsed="false">
      <c r="A1058" s="3" t="s">
        <v>14</v>
      </c>
      <c r="B1058" s="9" t="n">
        <v>2013</v>
      </c>
      <c r="C1058" s="9" t="n">
        <v>11</v>
      </c>
      <c r="D1058" s="10" t="n">
        <v>38361</v>
      </c>
      <c r="E1058" s="10" t="n">
        <v>39769</v>
      </c>
      <c r="F1058" s="10" t="n">
        <v>78130</v>
      </c>
      <c r="G1058" s="10" t="n">
        <v>0</v>
      </c>
      <c r="H1058" s="10" t="n">
        <v>0</v>
      </c>
      <c r="I1058" s="10" t="n">
        <v>0</v>
      </c>
      <c r="J1058" s="33" t="n">
        <f aca="false">D1058+G1058</f>
        <v>38361</v>
      </c>
      <c r="K1058" s="33" t="n">
        <f aca="false">E1058+H1058</f>
        <v>39769</v>
      </c>
      <c r="L1058" s="33" t="n">
        <f aca="false">F1058+I1058</f>
        <v>78130</v>
      </c>
    </row>
    <row r="1059" customFormat="false" ht="12.75" hidden="false" customHeight="false" outlineLevel="0" collapsed="false">
      <c r="A1059" s="3" t="s">
        <v>14</v>
      </c>
      <c r="B1059" s="9" t="n">
        <v>2013</v>
      </c>
      <c r="C1059" s="9" t="n">
        <v>12</v>
      </c>
      <c r="D1059" s="10" t="n">
        <v>42692</v>
      </c>
      <c r="E1059" s="10" t="n">
        <v>41439</v>
      </c>
      <c r="F1059" s="10" t="n">
        <v>84131</v>
      </c>
      <c r="G1059" s="10" t="n">
        <v>0</v>
      </c>
      <c r="H1059" s="10" t="n">
        <v>0</v>
      </c>
      <c r="I1059" s="10" t="n">
        <v>0</v>
      </c>
      <c r="J1059" s="33" t="n">
        <f aca="false">D1059+G1059</f>
        <v>42692</v>
      </c>
      <c r="K1059" s="33" t="n">
        <f aca="false">E1059+H1059</f>
        <v>41439</v>
      </c>
      <c r="L1059" s="33" t="n">
        <f aca="false">F1059+I1059</f>
        <v>84131</v>
      </c>
    </row>
    <row r="1060" customFormat="false" ht="12.75" hidden="false" customHeight="false" outlineLevel="0" collapsed="false">
      <c r="A1060" s="3" t="s">
        <v>14</v>
      </c>
      <c r="B1060" s="9" t="n">
        <v>2014</v>
      </c>
      <c r="C1060" s="9" t="n">
        <v>1</v>
      </c>
      <c r="D1060" s="10" t="n">
        <v>43005</v>
      </c>
      <c r="E1060" s="10" t="n">
        <v>46710</v>
      </c>
      <c r="F1060" s="10" t="n">
        <v>89715</v>
      </c>
      <c r="G1060" s="10" t="n">
        <v>0</v>
      </c>
      <c r="H1060" s="10" t="n">
        <v>0</v>
      </c>
      <c r="I1060" s="10" t="n">
        <v>0</v>
      </c>
      <c r="J1060" s="33" t="n">
        <f aca="false">D1060+G1060</f>
        <v>43005</v>
      </c>
      <c r="K1060" s="33" t="n">
        <f aca="false">E1060+H1060</f>
        <v>46710</v>
      </c>
      <c r="L1060" s="33" t="n">
        <f aca="false">F1060+I1060</f>
        <v>89715</v>
      </c>
    </row>
    <row r="1061" customFormat="false" ht="12.75" hidden="false" customHeight="false" outlineLevel="0" collapsed="false">
      <c r="A1061" s="3" t="s">
        <v>14</v>
      </c>
      <c r="B1061" s="9" t="n">
        <v>2014</v>
      </c>
      <c r="C1061" s="9" t="n">
        <v>2</v>
      </c>
      <c r="D1061" s="10" t="n">
        <v>29074</v>
      </c>
      <c r="E1061" s="10" t="n">
        <v>29820</v>
      </c>
      <c r="F1061" s="10" t="n">
        <v>58894</v>
      </c>
      <c r="G1061" s="10" t="n">
        <v>0</v>
      </c>
      <c r="H1061" s="10" t="n">
        <v>0</v>
      </c>
      <c r="I1061" s="10" t="n">
        <v>0</v>
      </c>
      <c r="J1061" s="33" t="n">
        <f aca="false">D1061+G1061</f>
        <v>29074</v>
      </c>
      <c r="K1061" s="33" t="n">
        <f aca="false">E1061+H1061</f>
        <v>29820</v>
      </c>
      <c r="L1061" s="33" t="n">
        <f aca="false">F1061+I1061</f>
        <v>58894</v>
      </c>
    </row>
    <row r="1062" customFormat="false" ht="12.75" hidden="false" customHeight="false" outlineLevel="0" collapsed="false">
      <c r="A1062" s="3" t="s">
        <v>0</v>
      </c>
      <c r="B1062" s="9" t="n">
        <v>2009</v>
      </c>
      <c r="C1062" s="9" t="n">
        <v>1</v>
      </c>
      <c r="D1062" s="10" t="n">
        <v>917544</v>
      </c>
      <c r="E1062" s="10" t="n">
        <v>929969</v>
      </c>
      <c r="F1062" s="10" t="n">
        <v>1847513</v>
      </c>
      <c r="G1062" s="10" t="n">
        <v>539079</v>
      </c>
      <c r="H1062" s="10" t="n">
        <v>457378</v>
      </c>
      <c r="I1062" s="10" t="n">
        <v>996457</v>
      </c>
      <c r="J1062" s="33" t="n">
        <f aca="false">D1062+G1062</f>
        <v>1456623</v>
      </c>
      <c r="K1062" s="33" t="n">
        <f aca="false">E1062+H1062</f>
        <v>1387347</v>
      </c>
      <c r="L1062" s="33" t="n">
        <f aca="false">F1062+I1062</f>
        <v>2843970</v>
      </c>
    </row>
    <row r="1063" customFormat="false" ht="12.75" hidden="false" customHeight="false" outlineLevel="0" collapsed="false">
      <c r="A1063" s="3" t="s">
        <v>0</v>
      </c>
      <c r="B1063" s="9" t="n">
        <v>2009</v>
      </c>
      <c r="C1063" s="9" t="n">
        <v>2</v>
      </c>
      <c r="D1063" s="10" t="n">
        <v>834495</v>
      </c>
      <c r="E1063" s="10" t="n">
        <v>839110</v>
      </c>
      <c r="F1063" s="10" t="n">
        <v>1673605</v>
      </c>
      <c r="G1063" s="10" t="n">
        <v>428010</v>
      </c>
      <c r="H1063" s="10" t="n">
        <v>373914</v>
      </c>
      <c r="I1063" s="10" t="n">
        <v>801924</v>
      </c>
      <c r="J1063" s="33" t="n">
        <f aca="false">D1063+G1063</f>
        <v>1262505</v>
      </c>
      <c r="K1063" s="33" t="n">
        <f aca="false">E1063+H1063</f>
        <v>1213024</v>
      </c>
      <c r="L1063" s="33" t="n">
        <f aca="false">F1063+I1063</f>
        <v>2475529</v>
      </c>
    </row>
    <row r="1064" customFormat="false" ht="12.75" hidden="false" customHeight="false" outlineLevel="0" collapsed="false">
      <c r="A1064" s="10" t="s">
        <v>0</v>
      </c>
      <c r="B1064" s="9" t="n">
        <v>2009</v>
      </c>
      <c r="C1064" s="9" t="n">
        <v>3</v>
      </c>
      <c r="D1064" s="10" t="n">
        <v>939082</v>
      </c>
      <c r="E1064" s="10" t="n">
        <v>935750</v>
      </c>
      <c r="F1064" s="10" t="n">
        <v>1874832</v>
      </c>
      <c r="G1064" s="10" t="n">
        <v>410673</v>
      </c>
      <c r="H1064" s="10" t="n">
        <v>411020</v>
      </c>
      <c r="I1064" s="10" t="n">
        <v>821693</v>
      </c>
      <c r="J1064" s="33" t="n">
        <f aca="false">D1064+G1064</f>
        <v>1349755</v>
      </c>
      <c r="K1064" s="33" t="n">
        <f aca="false">E1064+H1064</f>
        <v>1346770</v>
      </c>
      <c r="L1064" s="33" t="n">
        <f aca="false">F1064+I1064</f>
        <v>2696525</v>
      </c>
    </row>
    <row r="1065" customFormat="false" ht="12.75" hidden="false" customHeight="false" outlineLevel="0" collapsed="false">
      <c r="A1065" s="3" t="s">
        <v>0</v>
      </c>
      <c r="B1065" s="9" t="n">
        <v>2009</v>
      </c>
      <c r="C1065" s="9" t="n">
        <v>4</v>
      </c>
      <c r="D1065" s="10" t="n">
        <v>920109</v>
      </c>
      <c r="E1065" s="10" t="n">
        <v>921212</v>
      </c>
      <c r="F1065" s="10" t="n">
        <v>1841321</v>
      </c>
      <c r="G1065" s="10" t="n">
        <v>429137</v>
      </c>
      <c r="H1065" s="10" t="n">
        <v>441485</v>
      </c>
      <c r="I1065" s="10" t="n">
        <v>870622</v>
      </c>
      <c r="J1065" s="33" t="n">
        <f aca="false">D1065+G1065</f>
        <v>1349246</v>
      </c>
      <c r="K1065" s="33" t="n">
        <f aca="false">E1065+H1065</f>
        <v>1362697</v>
      </c>
      <c r="L1065" s="33" t="n">
        <f aca="false">F1065+I1065</f>
        <v>2711943</v>
      </c>
    </row>
    <row r="1066" customFormat="false" ht="12.75" hidden="false" customHeight="false" outlineLevel="0" collapsed="false">
      <c r="A1066" s="3" t="s">
        <v>0</v>
      </c>
      <c r="B1066" s="9" t="n">
        <v>2009</v>
      </c>
      <c r="C1066" s="9" t="n">
        <v>5</v>
      </c>
      <c r="D1066" s="10" t="n">
        <v>863230</v>
      </c>
      <c r="E1066" s="10" t="n">
        <v>854928</v>
      </c>
      <c r="F1066" s="10" t="n">
        <v>1718158</v>
      </c>
      <c r="G1066" s="10" t="n">
        <v>364220</v>
      </c>
      <c r="H1066" s="10" t="n">
        <v>395190</v>
      </c>
      <c r="I1066" s="10" t="n">
        <v>759410</v>
      </c>
      <c r="J1066" s="33" t="n">
        <f aca="false">D1066+G1066</f>
        <v>1227450</v>
      </c>
      <c r="K1066" s="33" t="n">
        <f aca="false">E1066+H1066</f>
        <v>1250118</v>
      </c>
      <c r="L1066" s="33" t="n">
        <f aca="false">F1066+I1066</f>
        <v>2477568</v>
      </c>
    </row>
    <row r="1067" customFormat="false" ht="12.75" hidden="false" customHeight="false" outlineLevel="0" collapsed="false">
      <c r="A1067" s="3" t="s">
        <v>0</v>
      </c>
      <c r="B1067" s="9" t="n">
        <v>2009</v>
      </c>
      <c r="C1067" s="9" t="n">
        <v>6</v>
      </c>
      <c r="D1067" s="10" t="n">
        <v>828894</v>
      </c>
      <c r="E1067" s="10" t="n">
        <v>819146</v>
      </c>
      <c r="F1067" s="10" t="n">
        <v>1648040</v>
      </c>
      <c r="G1067" s="10" t="n">
        <v>363355</v>
      </c>
      <c r="H1067" s="10" t="n">
        <v>404533</v>
      </c>
      <c r="I1067" s="10" t="n">
        <v>767888</v>
      </c>
      <c r="J1067" s="33" t="n">
        <f aca="false">D1067+G1067</f>
        <v>1192249</v>
      </c>
      <c r="K1067" s="33" t="n">
        <f aca="false">E1067+H1067</f>
        <v>1223679</v>
      </c>
      <c r="L1067" s="33" t="n">
        <f aca="false">F1067+I1067</f>
        <v>2415928</v>
      </c>
    </row>
    <row r="1068" customFormat="false" ht="12.75" hidden="false" customHeight="false" outlineLevel="0" collapsed="false">
      <c r="A1068" s="3" t="s">
        <v>0</v>
      </c>
      <c r="B1068" s="9" t="n">
        <v>2009</v>
      </c>
      <c r="C1068" s="9" t="n">
        <v>7</v>
      </c>
      <c r="D1068" s="10" t="n">
        <v>930385</v>
      </c>
      <c r="E1068" s="10" t="n">
        <v>960770</v>
      </c>
      <c r="F1068" s="10" t="n">
        <v>1891155</v>
      </c>
      <c r="G1068" s="10" t="n">
        <v>494278</v>
      </c>
      <c r="H1068" s="10" t="n">
        <v>447070</v>
      </c>
      <c r="I1068" s="10" t="n">
        <v>941348</v>
      </c>
      <c r="J1068" s="33" t="n">
        <f aca="false">D1068+G1068</f>
        <v>1424663</v>
      </c>
      <c r="K1068" s="33" t="n">
        <f aca="false">E1068+H1068</f>
        <v>1407840</v>
      </c>
      <c r="L1068" s="33" t="n">
        <f aca="false">F1068+I1068</f>
        <v>2832503</v>
      </c>
    </row>
    <row r="1069" customFormat="false" ht="12.75" hidden="false" customHeight="false" outlineLevel="0" collapsed="false">
      <c r="A1069" s="3" t="s">
        <v>0</v>
      </c>
      <c r="B1069" s="9" t="n">
        <v>2009</v>
      </c>
      <c r="C1069" s="9" t="n">
        <v>8</v>
      </c>
      <c r="D1069" s="10" t="n">
        <v>943864</v>
      </c>
      <c r="E1069" s="10" t="n">
        <v>938179</v>
      </c>
      <c r="F1069" s="10" t="n">
        <v>1882043</v>
      </c>
      <c r="G1069" s="10" t="n">
        <v>433893</v>
      </c>
      <c r="H1069" s="10" t="n">
        <v>430252</v>
      </c>
      <c r="I1069" s="10" t="n">
        <v>864145</v>
      </c>
      <c r="J1069" s="33" t="n">
        <f aca="false">D1069+G1069</f>
        <v>1377757</v>
      </c>
      <c r="K1069" s="33" t="n">
        <f aca="false">E1069+H1069</f>
        <v>1368431</v>
      </c>
      <c r="L1069" s="33" t="n">
        <f aca="false">F1069+I1069</f>
        <v>2746188</v>
      </c>
    </row>
    <row r="1070" customFormat="false" ht="12.75" hidden="false" customHeight="false" outlineLevel="0" collapsed="false">
      <c r="A1070" s="3" t="s">
        <v>0</v>
      </c>
      <c r="B1070" s="9" t="n">
        <v>2009</v>
      </c>
      <c r="C1070" s="9" t="n">
        <v>9</v>
      </c>
      <c r="D1070" s="10" t="n">
        <v>956042</v>
      </c>
      <c r="E1070" s="10" t="n">
        <v>956379</v>
      </c>
      <c r="F1070" s="10" t="n">
        <v>1912421</v>
      </c>
      <c r="G1070" s="10" t="n">
        <v>443209</v>
      </c>
      <c r="H1070" s="10" t="n">
        <v>436480</v>
      </c>
      <c r="I1070" s="10" t="n">
        <v>879689</v>
      </c>
      <c r="J1070" s="33" t="n">
        <f aca="false">D1070+G1070</f>
        <v>1399251</v>
      </c>
      <c r="K1070" s="33" t="n">
        <f aca="false">E1070+H1070</f>
        <v>1392859</v>
      </c>
      <c r="L1070" s="33" t="n">
        <f aca="false">F1070+I1070</f>
        <v>2792110</v>
      </c>
    </row>
    <row r="1071" customFormat="false" ht="12.75" hidden="false" customHeight="false" outlineLevel="0" collapsed="false">
      <c r="A1071" s="3" t="s">
        <v>0</v>
      </c>
      <c r="B1071" s="9" t="n">
        <v>2009</v>
      </c>
      <c r="C1071" s="9" t="n">
        <v>10</v>
      </c>
      <c r="D1071" s="10" t="n">
        <v>1041829</v>
      </c>
      <c r="E1071" s="10" t="n">
        <v>1055951</v>
      </c>
      <c r="F1071" s="10" t="n">
        <v>2097780</v>
      </c>
      <c r="G1071" s="10" t="n">
        <v>523927</v>
      </c>
      <c r="H1071" s="10" t="n">
        <v>451566</v>
      </c>
      <c r="I1071" s="10" t="n">
        <v>975493</v>
      </c>
      <c r="J1071" s="33" t="n">
        <f aca="false">D1071+G1071</f>
        <v>1565756</v>
      </c>
      <c r="K1071" s="33" t="n">
        <f aca="false">E1071+H1071</f>
        <v>1507517</v>
      </c>
      <c r="L1071" s="33" t="n">
        <f aca="false">F1071+I1071</f>
        <v>3073273</v>
      </c>
    </row>
    <row r="1072" customFormat="false" ht="12.75" hidden="false" customHeight="false" outlineLevel="0" collapsed="false">
      <c r="A1072" s="3" t="s">
        <v>0</v>
      </c>
      <c r="B1072" s="9" t="n">
        <v>2009</v>
      </c>
      <c r="C1072" s="9" t="n">
        <v>11</v>
      </c>
      <c r="D1072" s="10" t="n">
        <v>1004912</v>
      </c>
      <c r="E1072" s="10" t="n">
        <v>997604</v>
      </c>
      <c r="F1072" s="10" t="n">
        <v>2002516</v>
      </c>
      <c r="G1072" s="10" t="n">
        <v>440305</v>
      </c>
      <c r="H1072" s="10" t="n">
        <v>453940</v>
      </c>
      <c r="I1072" s="10" t="n">
        <v>894245</v>
      </c>
      <c r="J1072" s="33" t="n">
        <f aca="false">D1072+G1072</f>
        <v>1445217</v>
      </c>
      <c r="K1072" s="33" t="n">
        <f aca="false">E1072+H1072</f>
        <v>1451544</v>
      </c>
      <c r="L1072" s="33" t="n">
        <f aca="false">F1072+I1072</f>
        <v>2896761</v>
      </c>
    </row>
    <row r="1073" customFormat="false" ht="12.75" hidden="false" customHeight="false" outlineLevel="0" collapsed="false">
      <c r="A1073" s="3" t="s">
        <v>0</v>
      </c>
      <c r="B1073" s="9" t="n">
        <v>2009</v>
      </c>
      <c r="C1073" s="9" t="n">
        <v>12</v>
      </c>
      <c r="D1073" s="10" t="n">
        <v>993441</v>
      </c>
      <c r="E1073" s="10" t="n">
        <v>979947</v>
      </c>
      <c r="F1073" s="10" t="n">
        <v>1973388</v>
      </c>
      <c r="G1073" s="10" t="n">
        <v>498977</v>
      </c>
      <c r="H1073" s="10" t="n">
        <v>563379</v>
      </c>
      <c r="I1073" s="10" t="n">
        <v>1062356</v>
      </c>
      <c r="J1073" s="33" t="n">
        <f aca="false">D1073+G1073</f>
        <v>1492418</v>
      </c>
      <c r="K1073" s="33" t="n">
        <f aca="false">E1073+H1073</f>
        <v>1543326</v>
      </c>
      <c r="L1073" s="33" t="n">
        <f aca="false">F1073+I1073</f>
        <v>3035744</v>
      </c>
    </row>
    <row r="1074" customFormat="false" ht="12.75" hidden="false" customHeight="false" outlineLevel="0" collapsed="false">
      <c r="A1074" s="3" t="s">
        <v>0</v>
      </c>
      <c r="B1074" s="9" t="n">
        <v>2010</v>
      </c>
      <c r="C1074" s="9" t="n">
        <v>1</v>
      </c>
      <c r="D1074" s="10" t="n">
        <v>938593</v>
      </c>
      <c r="E1074" s="10" t="n">
        <v>953550</v>
      </c>
      <c r="F1074" s="10" t="n">
        <v>1892143</v>
      </c>
      <c r="G1074" s="10" t="n">
        <v>589167</v>
      </c>
      <c r="H1074" s="10" t="n">
        <v>521511</v>
      </c>
      <c r="I1074" s="10" t="n">
        <v>1110678</v>
      </c>
      <c r="J1074" s="33" t="n">
        <f aca="false">D1074+G1074</f>
        <v>1527760</v>
      </c>
      <c r="K1074" s="33" t="n">
        <f aca="false">E1074+H1074</f>
        <v>1475061</v>
      </c>
      <c r="L1074" s="33" t="n">
        <f aca="false">F1074+I1074</f>
        <v>3002821</v>
      </c>
    </row>
    <row r="1075" customFormat="false" ht="12.75" hidden="false" customHeight="false" outlineLevel="0" collapsed="false">
      <c r="A1075" s="3" t="s">
        <v>0</v>
      </c>
      <c r="B1075" s="9" t="n">
        <v>2010</v>
      </c>
      <c r="C1075" s="9" t="n">
        <v>2</v>
      </c>
      <c r="D1075" s="10" t="n">
        <v>940950</v>
      </c>
      <c r="E1075" s="10" t="n">
        <v>936409</v>
      </c>
      <c r="F1075" s="10" t="n">
        <v>1877359</v>
      </c>
      <c r="G1075" s="10" t="n">
        <v>474091</v>
      </c>
      <c r="H1075" s="10" t="n">
        <v>424962</v>
      </c>
      <c r="I1075" s="10" t="n">
        <v>899053</v>
      </c>
      <c r="J1075" s="33" t="n">
        <f aca="false">D1075+G1075</f>
        <v>1415041</v>
      </c>
      <c r="K1075" s="33" t="n">
        <f aca="false">E1075+H1075</f>
        <v>1361371</v>
      </c>
      <c r="L1075" s="33" t="n">
        <f aca="false">F1075+I1075</f>
        <v>2776412</v>
      </c>
    </row>
    <row r="1076" customFormat="false" ht="12.75" hidden="false" customHeight="false" outlineLevel="0" collapsed="false">
      <c r="A1076" s="3" t="s">
        <v>0</v>
      </c>
      <c r="B1076" s="9" t="n">
        <v>2010</v>
      </c>
      <c r="C1076" s="9" t="n">
        <v>3</v>
      </c>
      <c r="D1076" s="10" t="n">
        <v>1024000</v>
      </c>
      <c r="E1076" s="10" t="n">
        <v>1027486</v>
      </c>
      <c r="F1076" s="10" t="n">
        <v>2051486</v>
      </c>
      <c r="G1076" s="10" t="n">
        <v>451545</v>
      </c>
      <c r="H1076" s="10" t="n">
        <v>474798</v>
      </c>
      <c r="I1076" s="10" t="n">
        <v>926343</v>
      </c>
      <c r="J1076" s="33" t="n">
        <f aca="false">D1076+G1076</f>
        <v>1475545</v>
      </c>
      <c r="K1076" s="33" t="n">
        <f aca="false">E1076+H1076</f>
        <v>1502284</v>
      </c>
      <c r="L1076" s="33" t="n">
        <f aca="false">F1076+I1076</f>
        <v>2977829</v>
      </c>
    </row>
    <row r="1077" customFormat="false" ht="12.75" hidden="false" customHeight="false" outlineLevel="0" collapsed="false">
      <c r="A1077" s="3" t="s">
        <v>0</v>
      </c>
      <c r="B1077" s="9" t="n">
        <v>2010</v>
      </c>
      <c r="C1077" s="9" t="n">
        <v>4</v>
      </c>
      <c r="D1077" s="10" t="n">
        <v>1003151</v>
      </c>
      <c r="E1077" s="10" t="n">
        <v>995055</v>
      </c>
      <c r="F1077" s="10" t="n">
        <v>1998206</v>
      </c>
      <c r="G1077" s="10" t="n">
        <v>441331</v>
      </c>
      <c r="H1077" s="10" t="n">
        <v>445549</v>
      </c>
      <c r="I1077" s="10" t="n">
        <v>886880</v>
      </c>
      <c r="J1077" s="33" t="n">
        <f aca="false">D1077+G1077</f>
        <v>1444482</v>
      </c>
      <c r="K1077" s="33" t="n">
        <f aca="false">E1077+H1077</f>
        <v>1440604</v>
      </c>
      <c r="L1077" s="33" t="n">
        <f aca="false">F1077+I1077</f>
        <v>2885086</v>
      </c>
    </row>
    <row r="1078" customFormat="false" ht="12.75" hidden="false" customHeight="false" outlineLevel="0" collapsed="false">
      <c r="A1078" s="3" t="s">
        <v>0</v>
      </c>
      <c r="B1078" s="9" t="n">
        <v>2010</v>
      </c>
      <c r="C1078" s="9" t="n">
        <v>5</v>
      </c>
      <c r="D1078" s="10" t="n">
        <v>954506</v>
      </c>
      <c r="E1078" s="10" t="n">
        <v>949785</v>
      </c>
      <c r="F1078" s="10" t="n">
        <v>1904291</v>
      </c>
      <c r="G1078" s="10" t="n">
        <v>380176</v>
      </c>
      <c r="H1078" s="10" t="n">
        <v>422964</v>
      </c>
      <c r="I1078" s="10" t="n">
        <v>803140</v>
      </c>
      <c r="J1078" s="33" t="n">
        <f aca="false">D1078+G1078</f>
        <v>1334682</v>
      </c>
      <c r="K1078" s="33" t="n">
        <f aca="false">E1078+H1078</f>
        <v>1372749</v>
      </c>
      <c r="L1078" s="33" t="n">
        <f aca="false">F1078+I1078</f>
        <v>2707431</v>
      </c>
    </row>
    <row r="1079" customFormat="false" ht="12.75" hidden="false" customHeight="false" outlineLevel="0" collapsed="false">
      <c r="A1079" s="3" t="s">
        <v>0</v>
      </c>
      <c r="B1079" s="9" t="n">
        <v>2010</v>
      </c>
      <c r="C1079" s="9" t="n">
        <v>6</v>
      </c>
      <c r="D1079" s="10" t="n">
        <v>938474</v>
      </c>
      <c r="E1079" s="10" t="n">
        <v>929646</v>
      </c>
      <c r="F1079" s="10" t="n">
        <v>1868120</v>
      </c>
      <c r="G1079" s="10" t="n">
        <v>402125</v>
      </c>
      <c r="H1079" s="10" t="n">
        <v>465000</v>
      </c>
      <c r="I1079" s="10" t="n">
        <v>867125</v>
      </c>
      <c r="J1079" s="33" t="n">
        <f aca="false">D1079+G1079</f>
        <v>1340599</v>
      </c>
      <c r="K1079" s="33" t="n">
        <f aca="false">E1079+H1079</f>
        <v>1394646</v>
      </c>
      <c r="L1079" s="33" t="n">
        <f aca="false">F1079+I1079</f>
        <v>2735245</v>
      </c>
    </row>
    <row r="1080" customFormat="false" ht="12.75" hidden="false" customHeight="false" outlineLevel="0" collapsed="false">
      <c r="A1080" s="3" t="s">
        <v>0</v>
      </c>
      <c r="B1080" s="9" t="n">
        <v>2010</v>
      </c>
      <c r="C1080" s="9" t="n">
        <v>7</v>
      </c>
      <c r="D1080" s="10" t="n">
        <v>1028088</v>
      </c>
      <c r="E1080" s="10" t="n">
        <v>1054596</v>
      </c>
      <c r="F1080" s="10" t="n">
        <v>2082684</v>
      </c>
      <c r="G1080" s="10" t="n">
        <v>546386</v>
      </c>
      <c r="H1080" s="10" t="n">
        <v>469414</v>
      </c>
      <c r="I1080" s="10" t="n">
        <v>1015800</v>
      </c>
      <c r="J1080" s="33" t="n">
        <f aca="false">D1080+G1080</f>
        <v>1574474</v>
      </c>
      <c r="K1080" s="33" t="n">
        <f aca="false">E1080+H1080</f>
        <v>1524010</v>
      </c>
      <c r="L1080" s="33" t="n">
        <f aca="false">F1080+I1080</f>
        <v>3098484</v>
      </c>
    </row>
    <row r="1081" customFormat="false" ht="12.75" hidden="false" customHeight="false" outlineLevel="0" collapsed="false">
      <c r="A1081" s="3" t="s">
        <v>0</v>
      </c>
      <c r="B1081" s="9" t="n">
        <v>2010</v>
      </c>
      <c r="C1081" s="9" t="n">
        <v>8</v>
      </c>
      <c r="D1081" s="10" t="n">
        <v>1023426</v>
      </c>
      <c r="E1081" s="10" t="n">
        <v>1009829</v>
      </c>
      <c r="F1081" s="10" t="n">
        <v>2033255</v>
      </c>
      <c r="G1081" s="10" t="n">
        <v>457069</v>
      </c>
      <c r="H1081" s="10" t="n">
        <v>471363</v>
      </c>
      <c r="I1081" s="10" t="n">
        <v>928432</v>
      </c>
      <c r="J1081" s="33" t="n">
        <f aca="false">D1081+G1081</f>
        <v>1480495</v>
      </c>
      <c r="K1081" s="33" t="n">
        <f aca="false">E1081+H1081</f>
        <v>1481192</v>
      </c>
      <c r="L1081" s="33" t="n">
        <f aca="false">F1081+I1081</f>
        <v>2961687</v>
      </c>
    </row>
    <row r="1082" customFormat="false" ht="12.75" hidden="false" customHeight="false" outlineLevel="0" collapsed="false">
      <c r="A1082" s="3" t="s">
        <v>0</v>
      </c>
      <c r="B1082" s="9" t="n">
        <v>2010</v>
      </c>
      <c r="C1082" s="9" t="n">
        <v>9</v>
      </c>
      <c r="D1082" s="10" t="n">
        <v>1016828</v>
      </c>
      <c r="E1082" s="10" t="n">
        <v>1042725</v>
      </c>
      <c r="F1082" s="10" t="n">
        <v>2059553</v>
      </c>
      <c r="G1082" s="10" t="n">
        <v>473067</v>
      </c>
      <c r="H1082" s="10" t="n">
        <v>489387</v>
      </c>
      <c r="I1082" s="10" t="n">
        <v>962454</v>
      </c>
      <c r="J1082" s="33" t="n">
        <f aca="false">D1082+G1082</f>
        <v>1489895</v>
      </c>
      <c r="K1082" s="33" t="n">
        <f aca="false">E1082+H1082</f>
        <v>1532112</v>
      </c>
      <c r="L1082" s="33" t="n">
        <f aca="false">F1082+I1082</f>
        <v>3022007</v>
      </c>
    </row>
    <row r="1083" customFormat="false" ht="12.75" hidden="false" customHeight="false" outlineLevel="0" collapsed="false">
      <c r="A1083" s="3" t="s">
        <v>0</v>
      </c>
      <c r="B1083" s="9" t="n">
        <v>2010</v>
      </c>
      <c r="C1083" s="9" t="n">
        <v>10</v>
      </c>
      <c r="D1083" s="10" t="n">
        <v>1098050</v>
      </c>
      <c r="E1083" s="10" t="n">
        <v>1091897</v>
      </c>
      <c r="F1083" s="10" t="n">
        <v>2189947</v>
      </c>
      <c r="G1083" s="10" t="n">
        <v>549162</v>
      </c>
      <c r="H1083" s="10" t="n">
        <v>459725</v>
      </c>
      <c r="I1083" s="10" t="n">
        <v>1008887</v>
      </c>
      <c r="J1083" s="33" t="n">
        <f aca="false">D1083+G1083</f>
        <v>1647212</v>
      </c>
      <c r="K1083" s="33" t="n">
        <f aca="false">E1083+H1083</f>
        <v>1551622</v>
      </c>
      <c r="L1083" s="33" t="n">
        <f aca="false">F1083+I1083</f>
        <v>3198834</v>
      </c>
    </row>
    <row r="1084" customFormat="false" ht="12.75" hidden="false" customHeight="false" outlineLevel="0" collapsed="false">
      <c r="A1084" s="3" t="s">
        <v>0</v>
      </c>
      <c r="B1084" s="9" t="n">
        <v>2010</v>
      </c>
      <c r="C1084" s="9" t="n">
        <v>11</v>
      </c>
      <c r="D1084" s="10" t="n">
        <v>1056752</v>
      </c>
      <c r="E1084" s="10" t="n">
        <v>1051838</v>
      </c>
      <c r="F1084" s="10" t="n">
        <v>2108590</v>
      </c>
      <c r="G1084" s="10" t="n">
        <v>465698</v>
      </c>
      <c r="H1084" s="10" t="n">
        <v>478625</v>
      </c>
      <c r="I1084" s="10" t="n">
        <v>944323</v>
      </c>
      <c r="J1084" s="33" t="n">
        <f aca="false">D1084+G1084</f>
        <v>1522450</v>
      </c>
      <c r="K1084" s="33" t="n">
        <f aca="false">E1084+H1084</f>
        <v>1530463</v>
      </c>
      <c r="L1084" s="33" t="n">
        <f aca="false">F1084+I1084</f>
        <v>3052913</v>
      </c>
    </row>
    <row r="1085" customFormat="false" ht="12.75" hidden="false" customHeight="false" outlineLevel="0" collapsed="false">
      <c r="A1085" s="3" t="s">
        <v>0</v>
      </c>
      <c r="B1085" s="9" t="n">
        <v>2010</v>
      </c>
      <c r="C1085" s="9" t="n">
        <v>12</v>
      </c>
      <c r="D1085" s="10" t="n">
        <v>1073348</v>
      </c>
      <c r="E1085" s="10" t="n">
        <v>1055700</v>
      </c>
      <c r="F1085" s="10" t="n">
        <v>2129048</v>
      </c>
      <c r="G1085" s="10" t="n">
        <v>514182</v>
      </c>
      <c r="H1085" s="10" t="n">
        <v>588240</v>
      </c>
      <c r="I1085" s="10" t="n">
        <v>1102422</v>
      </c>
      <c r="J1085" s="33" t="n">
        <f aca="false">D1085+G1085</f>
        <v>1587530</v>
      </c>
      <c r="K1085" s="33" t="n">
        <f aca="false">E1085+H1085</f>
        <v>1643940</v>
      </c>
      <c r="L1085" s="33" t="n">
        <f aca="false">F1085+I1085</f>
        <v>3231470</v>
      </c>
    </row>
    <row r="1086" customFormat="false" ht="12.75" hidden="false" customHeight="false" outlineLevel="0" collapsed="false">
      <c r="A1086" s="3" t="s">
        <v>0</v>
      </c>
      <c r="B1086" s="9" t="n">
        <v>2011</v>
      </c>
      <c r="C1086" s="9" t="n">
        <v>1</v>
      </c>
      <c r="D1086" s="10" t="n">
        <v>990667</v>
      </c>
      <c r="E1086" s="10" t="n">
        <v>996394</v>
      </c>
      <c r="F1086" s="10" t="n">
        <v>1987061</v>
      </c>
      <c r="G1086" s="10" t="n">
        <v>617807</v>
      </c>
      <c r="H1086" s="10" t="n">
        <v>541526</v>
      </c>
      <c r="I1086" s="10" t="n">
        <v>1159333</v>
      </c>
      <c r="J1086" s="33" t="n">
        <f aca="false">D1086+G1086</f>
        <v>1608474</v>
      </c>
      <c r="K1086" s="33" t="n">
        <f aca="false">E1086+H1086</f>
        <v>1537920</v>
      </c>
      <c r="L1086" s="33" t="n">
        <f aca="false">F1086+I1086</f>
        <v>3146394</v>
      </c>
    </row>
    <row r="1087" customFormat="false" ht="12.75" hidden="false" customHeight="false" outlineLevel="0" collapsed="false">
      <c r="A1087" s="3" t="s">
        <v>0</v>
      </c>
      <c r="B1087" s="9" t="n">
        <v>2011</v>
      </c>
      <c r="C1087" s="9" t="n">
        <v>2</v>
      </c>
      <c r="D1087" s="10" t="n">
        <v>925854</v>
      </c>
      <c r="E1087" s="10" t="n">
        <v>929005</v>
      </c>
      <c r="F1087" s="10" t="n">
        <v>1854859</v>
      </c>
      <c r="G1087" s="10" t="n">
        <v>487786</v>
      </c>
      <c r="H1087" s="10" t="n">
        <v>428500</v>
      </c>
      <c r="I1087" s="10" t="n">
        <v>916286</v>
      </c>
      <c r="J1087" s="33" t="n">
        <f aca="false">D1087+G1087</f>
        <v>1413640</v>
      </c>
      <c r="K1087" s="33" t="n">
        <f aca="false">E1087+H1087</f>
        <v>1357505</v>
      </c>
      <c r="L1087" s="33" t="n">
        <f aca="false">F1087+I1087</f>
        <v>2771145</v>
      </c>
    </row>
    <row r="1088" customFormat="false" ht="12.75" hidden="false" customHeight="false" outlineLevel="0" collapsed="false">
      <c r="A1088" s="3" t="s">
        <v>0</v>
      </c>
      <c r="B1088" s="9" t="n">
        <v>2011</v>
      </c>
      <c r="C1088" s="9" t="n">
        <v>3</v>
      </c>
      <c r="D1088" s="10" t="n">
        <v>1039009</v>
      </c>
      <c r="E1088" s="10" t="n">
        <v>1034790</v>
      </c>
      <c r="F1088" s="10" t="n">
        <v>2073799</v>
      </c>
      <c r="G1088" s="10" t="n">
        <v>446942</v>
      </c>
      <c r="H1088" s="10" t="n">
        <v>456003</v>
      </c>
      <c r="I1088" s="10" t="n">
        <v>902945</v>
      </c>
      <c r="J1088" s="33" t="n">
        <f aca="false">D1088+G1088</f>
        <v>1485951</v>
      </c>
      <c r="K1088" s="33" t="n">
        <f aca="false">E1088+H1088</f>
        <v>1490793</v>
      </c>
      <c r="L1088" s="33" t="n">
        <f aca="false">F1088+I1088</f>
        <v>2976744</v>
      </c>
    </row>
    <row r="1089" customFormat="false" ht="12.75" hidden="false" customHeight="false" outlineLevel="0" collapsed="false">
      <c r="A1089" s="3" t="s">
        <v>0</v>
      </c>
      <c r="B1089" s="9" t="n">
        <v>2011</v>
      </c>
      <c r="C1089" s="9" t="n">
        <v>4</v>
      </c>
      <c r="D1089" s="10" t="n">
        <v>1024659</v>
      </c>
      <c r="E1089" s="10" t="n">
        <v>1014734</v>
      </c>
      <c r="F1089" s="10" t="n">
        <v>2039393</v>
      </c>
      <c r="G1089" s="10" t="n">
        <v>466420</v>
      </c>
      <c r="H1089" s="10" t="n">
        <v>499769</v>
      </c>
      <c r="I1089" s="10" t="n">
        <v>966189</v>
      </c>
      <c r="J1089" s="33" t="n">
        <f aca="false">D1089+G1089</f>
        <v>1491079</v>
      </c>
      <c r="K1089" s="33" t="n">
        <f aca="false">E1089+H1089</f>
        <v>1514503</v>
      </c>
      <c r="L1089" s="33" t="n">
        <f aca="false">F1089+I1089</f>
        <v>3005582</v>
      </c>
    </row>
    <row r="1090" customFormat="false" ht="12.75" hidden="false" customHeight="false" outlineLevel="0" collapsed="false">
      <c r="A1090" s="3" t="s">
        <v>0</v>
      </c>
      <c r="B1090" s="9" t="n">
        <v>2011</v>
      </c>
      <c r="C1090" s="9" t="n">
        <v>5</v>
      </c>
      <c r="D1090" s="10" t="n">
        <v>978205</v>
      </c>
      <c r="E1090" s="10" t="n">
        <v>970336</v>
      </c>
      <c r="F1090" s="10" t="n">
        <v>1948541</v>
      </c>
      <c r="G1090" s="10" t="n">
        <v>409295</v>
      </c>
      <c r="H1090" s="10" t="n">
        <v>443458</v>
      </c>
      <c r="I1090" s="10" t="n">
        <v>852753</v>
      </c>
      <c r="J1090" s="33" t="n">
        <f aca="false">D1090+G1090</f>
        <v>1387500</v>
      </c>
      <c r="K1090" s="33" t="n">
        <f aca="false">E1090+H1090</f>
        <v>1413794</v>
      </c>
      <c r="L1090" s="33" t="n">
        <f aca="false">F1090+I1090</f>
        <v>2801294</v>
      </c>
    </row>
    <row r="1091" customFormat="false" ht="12.75" hidden="false" customHeight="false" outlineLevel="0" collapsed="false">
      <c r="A1091" s="3" t="s">
        <v>0</v>
      </c>
      <c r="B1091" s="9" t="n">
        <v>2011</v>
      </c>
      <c r="C1091" s="9" t="n">
        <v>6</v>
      </c>
      <c r="D1091" s="10" t="n">
        <v>901802</v>
      </c>
      <c r="E1091" s="10" t="n">
        <v>905444</v>
      </c>
      <c r="F1091" s="10" t="n">
        <v>1807246</v>
      </c>
      <c r="G1091" s="10" t="n">
        <v>404433</v>
      </c>
      <c r="H1091" s="10" t="n">
        <v>480056</v>
      </c>
      <c r="I1091" s="10" t="n">
        <v>884489</v>
      </c>
      <c r="J1091" s="33" t="n">
        <f aca="false">D1091+G1091</f>
        <v>1306235</v>
      </c>
      <c r="K1091" s="33" t="n">
        <f aca="false">E1091+H1091</f>
        <v>1385500</v>
      </c>
      <c r="L1091" s="33" t="n">
        <f aca="false">F1091+I1091</f>
        <v>2691735</v>
      </c>
    </row>
    <row r="1092" customFormat="false" ht="12.75" hidden="false" customHeight="false" outlineLevel="0" collapsed="false">
      <c r="A1092" s="3" t="s">
        <v>0</v>
      </c>
      <c r="B1092" s="9" t="n">
        <v>2011</v>
      </c>
      <c r="C1092" s="9" t="n">
        <v>7</v>
      </c>
      <c r="D1092" s="10" t="n">
        <v>1022596</v>
      </c>
      <c r="E1092" s="10" t="n">
        <v>1041581</v>
      </c>
      <c r="F1092" s="10" t="n">
        <v>2064177</v>
      </c>
      <c r="G1092" s="10" t="n">
        <v>563461</v>
      </c>
      <c r="H1092" s="10" t="n">
        <v>476698</v>
      </c>
      <c r="I1092" s="10" t="n">
        <v>1040159</v>
      </c>
      <c r="J1092" s="33" t="n">
        <f aca="false">D1092+G1092</f>
        <v>1586057</v>
      </c>
      <c r="K1092" s="33" t="n">
        <f aca="false">E1092+H1092</f>
        <v>1518279</v>
      </c>
      <c r="L1092" s="33" t="n">
        <f aca="false">F1092+I1092</f>
        <v>3104336</v>
      </c>
    </row>
    <row r="1093" customFormat="false" ht="12.75" hidden="false" customHeight="false" outlineLevel="0" collapsed="false">
      <c r="A1093" s="3" t="s">
        <v>0</v>
      </c>
      <c r="B1093" s="9" t="n">
        <v>2011</v>
      </c>
      <c r="C1093" s="9" t="n">
        <v>8</v>
      </c>
      <c r="D1093" s="10" t="n">
        <v>1010698</v>
      </c>
      <c r="E1093" s="10" t="n">
        <v>993479</v>
      </c>
      <c r="F1093" s="10" t="n">
        <v>2004177</v>
      </c>
      <c r="G1093" s="10" t="n">
        <v>462526</v>
      </c>
      <c r="H1093" s="10" t="n">
        <v>475601</v>
      </c>
      <c r="I1093" s="10" t="n">
        <v>938127</v>
      </c>
      <c r="J1093" s="33" t="n">
        <f aca="false">D1093+G1093</f>
        <v>1473224</v>
      </c>
      <c r="K1093" s="33" t="n">
        <f aca="false">E1093+H1093</f>
        <v>1469080</v>
      </c>
      <c r="L1093" s="33" t="n">
        <f aca="false">F1093+I1093</f>
        <v>2942304</v>
      </c>
    </row>
    <row r="1094" customFormat="false" ht="12.75" hidden="false" customHeight="false" outlineLevel="0" collapsed="false">
      <c r="A1094" s="3" t="s">
        <v>0</v>
      </c>
      <c r="B1094" s="9" t="n">
        <v>2011</v>
      </c>
      <c r="C1094" s="9" t="n">
        <v>9</v>
      </c>
      <c r="D1094" s="10" t="n">
        <v>993432</v>
      </c>
      <c r="E1094" s="10" t="n">
        <v>1015818</v>
      </c>
      <c r="F1094" s="10" t="n">
        <v>2009250</v>
      </c>
      <c r="G1094" s="10" t="n">
        <v>482585</v>
      </c>
      <c r="H1094" s="10" t="n">
        <v>511900</v>
      </c>
      <c r="I1094" s="10" t="n">
        <v>994485</v>
      </c>
      <c r="J1094" s="33" t="n">
        <f aca="false">D1094+G1094</f>
        <v>1476017</v>
      </c>
      <c r="K1094" s="33" t="n">
        <f aca="false">E1094+H1094</f>
        <v>1527718</v>
      </c>
      <c r="L1094" s="33" t="n">
        <f aca="false">F1094+I1094</f>
        <v>3003735</v>
      </c>
    </row>
    <row r="1095" customFormat="false" ht="12.75" hidden="false" customHeight="false" outlineLevel="0" collapsed="false">
      <c r="A1095" s="3" t="s">
        <v>0</v>
      </c>
      <c r="B1095" s="9" t="n">
        <v>2011</v>
      </c>
      <c r="C1095" s="9" t="n">
        <v>10</v>
      </c>
      <c r="D1095" s="10" t="n">
        <v>1032168</v>
      </c>
      <c r="E1095" s="10" t="n">
        <v>1027640</v>
      </c>
      <c r="F1095" s="10" t="n">
        <v>2059808</v>
      </c>
      <c r="G1095" s="10" t="n">
        <v>566982</v>
      </c>
      <c r="H1095" s="10" t="n">
        <v>463447</v>
      </c>
      <c r="I1095" s="10" t="n">
        <v>1030429</v>
      </c>
      <c r="J1095" s="33" t="n">
        <f aca="false">D1095+G1095</f>
        <v>1599150</v>
      </c>
      <c r="K1095" s="33" t="n">
        <f aca="false">E1095+H1095</f>
        <v>1491087</v>
      </c>
      <c r="L1095" s="33" t="n">
        <f aca="false">F1095+I1095</f>
        <v>3090237</v>
      </c>
    </row>
    <row r="1096" customFormat="false" ht="12.75" hidden="false" customHeight="false" outlineLevel="0" collapsed="false">
      <c r="A1096" s="3" t="s">
        <v>0</v>
      </c>
      <c r="B1096" s="9" t="n">
        <v>2011</v>
      </c>
      <c r="C1096" s="9" t="n">
        <v>11</v>
      </c>
      <c r="D1096" s="10" t="n">
        <v>1023583</v>
      </c>
      <c r="E1096" s="10" t="n">
        <v>1019531</v>
      </c>
      <c r="F1096" s="10" t="n">
        <v>2043114</v>
      </c>
      <c r="G1096" s="10" t="n">
        <v>471165</v>
      </c>
      <c r="H1096" s="10" t="n">
        <v>480997</v>
      </c>
      <c r="I1096" s="10" t="n">
        <v>952162</v>
      </c>
      <c r="J1096" s="33" t="n">
        <f aca="false">D1096+G1096</f>
        <v>1494748</v>
      </c>
      <c r="K1096" s="33" t="n">
        <f aca="false">E1096+H1096</f>
        <v>1500528</v>
      </c>
      <c r="L1096" s="33" t="n">
        <f aca="false">F1096+I1096</f>
        <v>2995276</v>
      </c>
    </row>
    <row r="1097" customFormat="false" ht="12.75" hidden="false" customHeight="false" outlineLevel="0" collapsed="false">
      <c r="A1097" s="3" t="s">
        <v>0</v>
      </c>
      <c r="B1097" s="9" t="n">
        <v>2011</v>
      </c>
      <c r="C1097" s="9" t="n">
        <v>12</v>
      </c>
      <c r="D1097" s="10" t="n">
        <v>1023737</v>
      </c>
      <c r="E1097" s="10" t="n">
        <v>1010189</v>
      </c>
      <c r="F1097" s="10" t="n">
        <v>2033926</v>
      </c>
      <c r="G1097" s="10" t="n">
        <v>516227</v>
      </c>
      <c r="H1097" s="10" t="n">
        <v>594998</v>
      </c>
      <c r="I1097" s="10" t="n">
        <v>1111225</v>
      </c>
      <c r="J1097" s="33" t="n">
        <f aca="false">D1097+G1097</f>
        <v>1539964</v>
      </c>
      <c r="K1097" s="33" t="n">
        <f aca="false">E1097+H1097</f>
        <v>1605187</v>
      </c>
      <c r="L1097" s="33" t="n">
        <f aca="false">F1097+I1097</f>
        <v>3145151</v>
      </c>
    </row>
    <row r="1098" customFormat="false" ht="12.75" hidden="false" customHeight="false" outlineLevel="0" collapsed="false">
      <c r="A1098" s="3" t="s">
        <v>0</v>
      </c>
      <c r="B1098" s="9" t="n">
        <v>2012</v>
      </c>
      <c r="C1098" s="9" t="n">
        <v>1</v>
      </c>
      <c r="D1098" s="10" t="n">
        <v>976748</v>
      </c>
      <c r="E1098" s="10" t="n">
        <v>994534</v>
      </c>
      <c r="F1098" s="10" t="n">
        <v>1971282</v>
      </c>
      <c r="G1098" s="10" t="n">
        <v>636764</v>
      </c>
      <c r="H1098" s="10" t="n">
        <v>544134</v>
      </c>
      <c r="I1098" s="10" t="n">
        <v>1180898</v>
      </c>
      <c r="J1098" s="33" t="n">
        <f aca="false">D1098+G1098</f>
        <v>1613512</v>
      </c>
      <c r="K1098" s="33" t="n">
        <f aca="false">E1098+H1098</f>
        <v>1538668</v>
      </c>
      <c r="L1098" s="33" t="n">
        <f aca="false">F1098+I1098</f>
        <v>3152180</v>
      </c>
    </row>
    <row r="1099" customFormat="false" ht="12.75" hidden="false" customHeight="false" outlineLevel="0" collapsed="false">
      <c r="A1099" s="3" t="s">
        <v>0</v>
      </c>
      <c r="B1099" s="9" t="n">
        <v>2012</v>
      </c>
      <c r="C1099" s="9" t="n">
        <v>2</v>
      </c>
      <c r="D1099" s="10" t="n">
        <v>922882</v>
      </c>
      <c r="E1099" s="10" t="n">
        <v>932060</v>
      </c>
      <c r="F1099" s="10" t="n">
        <v>1854942</v>
      </c>
      <c r="G1099" s="10" t="n">
        <v>502187</v>
      </c>
      <c r="H1099" s="10" t="n">
        <v>438793</v>
      </c>
      <c r="I1099" s="10" t="n">
        <v>940980</v>
      </c>
      <c r="J1099" s="33" t="n">
        <f aca="false">D1099+G1099</f>
        <v>1425069</v>
      </c>
      <c r="K1099" s="33" t="n">
        <f aca="false">E1099+H1099</f>
        <v>1370853</v>
      </c>
      <c r="L1099" s="33" t="n">
        <f aca="false">F1099+I1099</f>
        <v>2795922</v>
      </c>
    </row>
    <row r="1100" customFormat="false" ht="12.75" hidden="false" customHeight="false" outlineLevel="0" collapsed="false">
      <c r="A1100" s="3" t="s">
        <v>0</v>
      </c>
      <c r="B1100" s="9" t="n">
        <v>2012</v>
      </c>
      <c r="C1100" s="9" t="n">
        <v>3</v>
      </c>
      <c r="D1100" s="10" t="n">
        <v>1045541</v>
      </c>
      <c r="E1100" s="10" t="n">
        <v>1031426</v>
      </c>
      <c r="F1100" s="10" t="n">
        <v>2076967</v>
      </c>
      <c r="G1100" s="10" t="n">
        <v>473869</v>
      </c>
      <c r="H1100" s="10" t="n">
        <v>498448</v>
      </c>
      <c r="I1100" s="10" t="n">
        <v>972317</v>
      </c>
      <c r="J1100" s="33" t="n">
        <f aca="false">D1100+G1100</f>
        <v>1519410</v>
      </c>
      <c r="K1100" s="33" t="n">
        <f aca="false">E1100+H1100</f>
        <v>1529874</v>
      </c>
      <c r="L1100" s="33" t="n">
        <f aca="false">F1100+I1100</f>
        <v>3049284</v>
      </c>
    </row>
    <row r="1101" customFormat="false" ht="12.75" hidden="false" customHeight="false" outlineLevel="0" collapsed="false">
      <c r="A1101" s="3" t="s">
        <v>0</v>
      </c>
      <c r="B1101" s="9" t="n">
        <v>2012</v>
      </c>
      <c r="C1101" s="9" t="n">
        <v>4</v>
      </c>
      <c r="D1101" s="10" t="n">
        <v>1002005</v>
      </c>
      <c r="E1101" s="10" t="n">
        <v>1002316</v>
      </c>
      <c r="F1101" s="10" t="n">
        <v>2004321</v>
      </c>
      <c r="G1101" s="10" t="n">
        <v>493981</v>
      </c>
      <c r="H1101" s="10" t="n">
        <v>507349</v>
      </c>
      <c r="I1101" s="10" t="n">
        <v>1001330</v>
      </c>
      <c r="J1101" s="33" t="n">
        <f aca="false">D1101+G1101</f>
        <v>1495986</v>
      </c>
      <c r="K1101" s="33" t="n">
        <f aca="false">E1101+H1101</f>
        <v>1509665</v>
      </c>
      <c r="L1101" s="33" t="n">
        <f aca="false">F1101+I1101</f>
        <v>3005651</v>
      </c>
    </row>
    <row r="1102" customFormat="false" ht="12.75" hidden="false" customHeight="false" outlineLevel="0" collapsed="false">
      <c r="A1102" s="3" t="s">
        <v>0</v>
      </c>
      <c r="B1102" s="9" t="n">
        <v>2012</v>
      </c>
      <c r="C1102" s="9" t="n">
        <v>5</v>
      </c>
      <c r="D1102" s="10" t="n">
        <v>986288</v>
      </c>
      <c r="E1102" s="10" t="n">
        <v>970793</v>
      </c>
      <c r="F1102" s="10" t="n">
        <v>1957081</v>
      </c>
      <c r="G1102" s="10" t="n">
        <v>415903</v>
      </c>
      <c r="H1102" s="10" t="n">
        <v>460344</v>
      </c>
      <c r="I1102" s="10" t="n">
        <v>876247</v>
      </c>
      <c r="J1102" s="33" t="n">
        <f aca="false">D1102+G1102</f>
        <v>1402191</v>
      </c>
      <c r="K1102" s="33" t="n">
        <f aca="false">E1102+H1102</f>
        <v>1431137</v>
      </c>
      <c r="L1102" s="33" t="n">
        <f aca="false">F1102+I1102</f>
        <v>2833328</v>
      </c>
    </row>
    <row r="1103" customFormat="false" ht="12.75" hidden="false" customHeight="false" outlineLevel="0" collapsed="false">
      <c r="A1103" s="3" t="s">
        <v>0</v>
      </c>
      <c r="B1103" s="9" t="n">
        <v>2012</v>
      </c>
      <c r="C1103" s="9" t="n">
        <v>6</v>
      </c>
      <c r="D1103" s="10" t="n">
        <v>946941</v>
      </c>
      <c r="E1103" s="10" t="n">
        <v>943508</v>
      </c>
      <c r="F1103" s="10" t="n">
        <v>1890449</v>
      </c>
      <c r="G1103" s="10" t="n">
        <v>447918</v>
      </c>
      <c r="H1103" s="10" t="n">
        <v>531028</v>
      </c>
      <c r="I1103" s="10" t="n">
        <v>978946</v>
      </c>
      <c r="J1103" s="33" t="n">
        <f aca="false">D1103+G1103</f>
        <v>1394859</v>
      </c>
      <c r="K1103" s="33" t="n">
        <f aca="false">E1103+H1103</f>
        <v>1474536</v>
      </c>
      <c r="L1103" s="33" t="n">
        <f aca="false">F1103+I1103</f>
        <v>2869395</v>
      </c>
    </row>
    <row r="1104" customFormat="false" ht="12.75" hidden="false" customHeight="false" outlineLevel="0" collapsed="false">
      <c r="A1104" s="3" t="s">
        <v>0</v>
      </c>
      <c r="B1104" s="9" t="n">
        <v>2012</v>
      </c>
      <c r="C1104" s="9" t="n">
        <v>7</v>
      </c>
      <c r="D1104" s="10" t="n">
        <v>1049721</v>
      </c>
      <c r="E1104" s="10" t="n">
        <v>1064864</v>
      </c>
      <c r="F1104" s="10" t="n">
        <v>2114585</v>
      </c>
      <c r="G1104" s="10" t="n">
        <v>585208</v>
      </c>
      <c r="H1104" s="10" t="n">
        <v>491435</v>
      </c>
      <c r="I1104" s="10" t="n">
        <v>1076643</v>
      </c>
      <c r="J1104" s="33" t="n">
        <f aca="false">D1104+G1104</f>
        <v>1634929</v>
      </c>
      <c r="K1104" s="33" t="n">
        <f aca="false">E1104+H1104</f>
        <v>1556299</v>
      </c>
      <c r="L1104" s="33" t="n">
        <f aca="false">F1104+I1104</f>
        <v>3191228</v>
      </c>
    </row>
    <row r="1105" customFormat="false" ht="12.75" hidden="false" customHeight="false" outlineLevel="0" collapsed="false">
      <c r="A1105" s="3" t="s">
        <v>0</v>
      </c>
      <c r="B1105" s="9" t="n">
        <v>2012</v>
      </c>
      <c r="C1105" s="9" t="n">
        <v>8</v>
      </c>
      <c r="D1105" s="10" t="n">
        <v>1060628</v>
      </c>
      <c r="E1105" s="10" t="n">
        <v>1041343</v>
      </c>
      <c r="F1105" s="10" t="n">
        <v>2101971</v>
      </c>
      <c r="G1105" s="10" t="n">
        <v>490990</v>
      </c>
      <c r="H1105" s="10" t="n">
        <v>513955</v>
      </c>
      <c r="I1105" s="10" t="n">
        <v>1004945</v>
      </c>
      <c r="J1105" s="33" t="n">
        <f aca="false">D1105+G1105</f>
        <v>1551618</v>
      </c>
      <c r="K1105" s="33" t="n">
        <f aca="false">E1105+H1105</f>
        <v>1555298</v>
      </c>
      <c r="L1105" s="33" t="n">
        <f aca="false">F1105+I1105</f>
        <v>3106916</v>
      </c>
    </row>
    <row r="1106" customFormat="false" ht="12.75" hidden="false" customHeight="false" outlineLevel="0" collapsed="false">
      <c r="A1106" s="3" t="s">
        <v>0</v>
      </c>
      <c r="B1106" s="9" t="n">
        <v>2012</v>
      </c>
      <c r="C1106" s="9" t="n">
        <v>9</v>
      </c>
      <c r="D1106" s="10" t="n">
        <v>1053607</v>
      </c>
      <c r="E1106" s="10" t="n">
        <v>1069913</v>
      </c>
      <c r="F1106" s="10" t="n">
        <v>2123520</v>
      </c>
      <c r="G1106" s="10" t="n">
        <v>512937</v>
      </c>
      <c r="H1106" s="10" t="n">
        <v>543135</v>
      </c>
      <c r="I1106" s="10" t="n">
        <v>1056072</v>
      </c>
      <c r="J1106" s="33" t="n">
        <f aca="false">D1106+G1106</f>
        <v>1566544</v>
      </c>
      <c r="K1106" s="33" t="n">
        <f aca="false">E1106+H1106</f>
        <v>1613048</v>
      </c>
      <c r="L1106" s="33" t="n">
        <f aca="false">F1106+I1106</f>
        <v>3179592</v>
      </c>
    </row>
    <row r="1107" customFormat="false" ht="12.75" hidden="false" customHeight="false" outlineLevel="0" collapsed="false">
      <c r="A1107" s="3" t="s">
        <v>0</v>
      </c>
      <c r="B1107" s="9" t="n">
        <v>2012</v>
      </c>
      <c r="C1107" s="9" t="n">
        <v>10</v>
      </c>
      <c r="D1107" s="10" t="n">
        <v>1111778</v>
      </c>
      <c r="E1107" s="10" t="n">
        <v>1107024</v>
      </c>
      <c r="F1107" s="10" t="n">
        <v>2218802</v>
      </c>
      <c r="G1107" s="10" t="n">
        <v>582555</v>
      </c>
      <c r="H1107" s="10" t="n">
        <v>480934</v>
      </c>
      <c r="I1107" s="10" t="n">
        <v>1063489</v>
      </c>
      <c r="J1107" s="33" t="n">
        <f aca="false">D1107+G1107</f>
        <v>1694333</v>
      </c>
      <c r="K1107" s="33" t="n">
        <f aca="false">E1107+H1107</f>
        <v>1587958</v>
      </c>
      <c r="L1107" s="33" t="n">
        <f aca="false">F1107+I1107</f>
        <v>3282291</v>
      </c>
    </row>
    <row r="1108" customFormat="false" ht="12.75" hidden="false" customHeight="false" outlineLevel="0" collapsed="false">
      <c r="A1108" s="3" t="s">
        <v>0</v>
      </c>
      <c r="B1108" s="9" t="n">
        <v>2012</v>
      </c>
      <c r="C1108" s="9" t="n">
        <v>11</v>
      </c>
      <c r="D1108" s="10" t="n">
        <v>1098924</v>
      </c>
      <c r="E1108" s="10" t="n">
        <v>1093331</v>
      </c>
      <c r="F1108" s="10" t="n">
        <v>2192255</v>
      </c>
      <c r="G1108" s="10" t="n">
        <v>503626</v>
      </c>
      <c r="H1108" s="10" t="n">
        <v>522024</v>
      </c>
      <c r="I1108" s="10" t="n">
        <v>1025650</v>
      </c>
      <c r="J1108" s="33" t="n">
        <f aca="false">D1108+G1108</f>
        <v>1602550</v>
      </c>
      <c r="K1108" s="33" t="n">
        <f aca="false">E1108+H1108</f>
        <v>1615355</v>
      </c>
      <c r="L1108" s="33" t="n">
        <f aca="false">F1108+I1108</f>
        <v>3217905</v>
      </c>
    </row>
    <row r="1109" customFormat="false" ht="12.75" hidden="false" customHeight="false" outlineLevel="0" collapsed="false">
      <c r="A1109" s="3" t="s">
        <v>0</v>
      </c>
      <c r="B1109" s="9" t="n">
        <v>2012</v>
      </c>
      <c r="C1109" s="9" t="n">
        <v>12</v>
      </c>
      <c r="D1109" s="10" t="n">
        <v>1078993</v>
      </c>
      <c r="E1109" s="10" t="n">
        <v>1053709</v>
      </c>
      <c r="F1109" s="10" t="n">
        <v>2132702</v>
      </c>
      <c r="G1109" s="10" t="n">
        <v>556732</v>
      </c>
      <c r="H1109" s="10" t="n">
        <v>634944</v>
      </c>
      <c r="I1109" s="10" t="n">
        <v>1191676</v>
      </c>
      <c r="J1109" s="33" t="n">
        <f aca="false">D1109+G1109</f>
        <v>1635725</v>
      </c>
      <c r="K1109" s="33" t="n">
        <f aca="false">E1109+H1109</f>
        <v>1688653</v>
      </c>
      <c r="L1109" s="33" t="n">
        <f aca="false">F1109+I1109</f>
        <v>3324378</v>
      </c>
    </row>
    <row r="1110" customFormat="false" ht="12.75" hidden="false" customHeight="false" outlineLevel="0" collapsed="false">
      <c r="A1110" s="3" t="s">
        <v>0</v>
      </c>
      <c r="B1110" s="9" t="n">
        <v>2013</v>
      </c>
      <c r="C1110" s="9" t="n">
        <v>1</v>
      </c>
      <c r="D1110" s="10" t="n">
        <v>1021964</v>
      </c>
      <c r="E1110" s="10" t="n">
        <v>1040218</v>
      </c>
      <c r="F1110" s="10" t="n">
        <v>2062182</v>
      </c>
      <c r="G1110" s="10" t="n">
        <v>651121</v>
      </c>
      <c r="H1110" s="10" t="n">
        <v>559445</v>
      </c>
      <c r="I1110" s="10" t="n">
        <v>1210566</v>
      </c>
      <c r="J1110" s="33" t="n">
        <f aca="false">D1110+G1110</f>
        <v>1673085</v>
      </c>
      <c r="K1110" s="33" t="n">
        <f aca="false">E1110+H1110</f>
        <v>1599663</v>
      </c>
      <c r="L1110" s="33" t="n">
        <f aca="false">F1110+I1110</f>
        <v>3272748</v>
      </c>
    </row>
    <row r="1111" customFormat="false" ht="12.75" hidden="false" customHeight="false" outlineLevel="0" collapsed="false">
      <c r="A1111" s="3" t="s">
        <v>0</v>
      </c>
      <c r="B1111" s="9" t="n">
        <v>2013</v>
      </c>
      <c r="C1111" s="9" t="n">
        <v>2</v>
      </c>
      <c r="D1111" s="10" t="n">
        <v>938481</v>
      </c>
      <c r="E1111" s="10" t="n">
        <v>940265</v>
      </c>
      <c r="F1111" s="10" t="n">
        <v>1878746</v>
      </c>
      <c r="G1111" s="10" t="n">
        <v>513791</v>
      </c>
      <c r="H1111" s="10" t="n">
        <v>460487</v>
      </c>
      <c r="I1111" s="10" t="n">
        <v>974278</v>
      </c>
      <c r="J1111" s="33" t="n">
        <f aca="false">D1111+G1111</f>
        <v>1452272</v>
      </c>
      <c r="K1111" s="33" t="n">
        <f aca="false">E1111+H1111</f>
        <v>1400752</v>
      </c>
      <c r="L1111" s="33" t="n">
        <f aca="false">F1111+I1111</f>
        <v>2853024</v>
      </c>
    </row>
    <row r="1112" customFormat="false" ht="12.75" hidden="false" customHeight="false" outlineLevel="0" collapsed="false">
      <c r="A1112" s="3" t="s">
        <v>0</v>
      </c>
      <c r="B1112" s="9" t="n">
        <v>2013</v>
      </c>
      <c r="C1112" s="9" t="n">
        <v>3</v>
      </c>
      <c r="D1112" s="10" t="n">
        <v>1063795</v>
      </c>
      <c r="E1112" s="10" t="n">
        <v>1050688</v>
      </c>
      <c r="F1112" s="10" t="n">
        <v>2114483</v>
      </c>
      <c r="G1112" s="10" t="n">
        <v>507531</v>
      </c>
      <c r="H1112" s="10" t="n">
        <v>532984</v>
      </c>
      <c r="I1112" s="10" t="n">
        <v>1040515</v>
      </c>
      <c r="J1112" s="33" t="n">
        <f aca="false">D1112+G1112</f>
        <v>1571326</v>
      </c>
      <c r="K1112" s="33" t="n">
        <f aca="false">E1112+H1112</f>
        <v>1583672</v>
      </c>
      <c r="L1112" s="33" t="n">
        <f aca="false">F1112+I1112</f>
        <v>3154998</v>
      </c>
    </row>
    <row r="1113" customFormat="false" ht="12.75" hidden="false" customHeight="false" outlineLevel="0" collapsed="false">
      <c r="A1113" s="3" t="s">
        <v>0</v>
      </c>
      <c r="B1113" s="9" t="n">
        <v>2013</v>
      </c>
      <c r="C1113" s="9" t="n">
        <v>4</v>
      </c>
      <c r="D1113" s="10" t="n">
        <v>1054470</v>
      </c>
      <c r="E1113" s="10" t="n">
        <v>1048890</v>
      </c>
      <c r="F1113" s="10" t="n">
        <v>2103360</v>
      </c>
      <c r="G1113" s="10" t="n">
        <v>507852</v>
      </c>
      <c r="H1113" s="10" t="n">
        <v>520156</v>
      </c>
      <c r="I1113" s="10" t="n">
        <v>1028008</v>
      </c>
      <c r="J1113" s="33" t="n">
        <f aca="false">D1113+G1113</f>
        <v>1562322</v>
      </c>
      <c r="K1113" s="33" t="n">
        <f aca="false">E1113+H1113</f>
        <v>1569046</v>
      </c>
      <c r="L1113" s="33" t="n">
        <f aca="false">F1113+I1113</f>
        <v>3131368</v>
      </c>
    </row>
    <row r="1114" customFormat="false" ht="12.75" hidden="false" customHeight="false" outlineLevel="0" collapsed="false">
      <c r="A1114" s="3" t="s">
        <v>0</v>
      </c>
      <c r="B1114" s="9" t="n">
        <v>2013</v>
      </c>
      <c r="C1114" s="9" t="n">
        <v>5</v>
      </c>
      <c r="D1114" s="10" t="n">
        <v>1004327</v>
      </c>
      <c r="E1114" s="10" t="n">
        <v>991223</v>
      </c>
      <c r="F1114" s="10" t="n">
        <v>1995550</v>
      </c>
      <c r="G1114" s="10" t="n">
        <v>447696</v>
      </c>
      <c r="H1114" s="10" t="n">
        <v>488558</v>
      </c>
      <c r="I1114" s="10" t="n">
        <v>936254</v>
      </c>
      <c r="J1114" s="33" t="n">
        <f aca="false">D1114+G1114</f>
        <v>1452023</v>
      </c>
      <c r="K1114" s="33" t="n">
        <f aca="false">E1114+H1114</f>
        <v>1479781</v>
      </c>
      <c r="L1114" s="33" t="n">
        <f aca="false">F1114+I1114</f>
        <v>2931804</v>
      </c>
    </row>
    <row r="1115" customFormat="false" ht="12.75" hidden="false" customHeight="false" outlineLevel="0" collapsed="false">
      <c r="A1115" s="3" t="s">
        <v>0</v>
      </c>
      <c r="B1115" s="9" t="n">
        <v>2013</v>
      </c>
      <c r="C1115" s="9" t="n">
        <v>6</v>
      </c>
      <c r="D1115" s="10" t="n">
        <v>972477</v>
      </c>
      <c r="E1115" s="10" t="n">
        <v>974320</v>
      </c>
      <c r="F1115" s="10" t="n">
        <v>1946797</v>
      </c>
      <c r="G1115" s="10" t="n">
        <v>466995</v>
      </c>
      <c r="H1115" s="10" t="n">
        <v>542461</v>
      </c>
      <c r="I1115" s="10" t="n">
        <v>1009456</v>
      </c>
      <c r="J1115" s="33" t="n">
        <f aca="false">D1115+G1115</f>
        <v>1439472</v>
      </c>
      <c r="K1115" s="33" t="n">
        <f aca="false">E1115+H1115</f>
        <v>1516781</v>
      </c>
      <c r="L1115" s="33" t="n">
        <f aca="false">F1115+I1115</f>
        <v>2956253</v>
      </c>
    </row>
    <row r="1116" customFormat="false" ht="12.75" hidden="false" customHeight="false" outlineLevel="0" collapsed="false">
      <c r="A1116" s="3" t="s">
        <v>0</v>
      </c>
      <c r="B1116" s="9" t="n">
        <v>2013</v>
      </c>
      <c r="C1116" s="9" t="n">
        <v>7</v>
      </c>
      <c r="D1116" s="10" t="n">
        <v>1101767</v>
      </c>
      <c r="E1116" s="10" t="n">
        <v>1102001</v>
      </c>
      <c r="F1116" s="10" t="n">
        <v>2203768</v>
      </c>
      <c r="G1116" s="10" t="n">
        <v>609690</v>
      </c>
      <c r="H1116" s="10" t="n">
        <v>529985</v>
      </c>
      <c r="I1116" s="10" t="n">
        <v>1139675</v>
      </c>
      <c r="J1116" s="33" t="n">
        <f aca="false">D1116+G1116</f>
        <v>1711457</v>
      </c>
      <c r="K1116" s="33" t="n">
        <f aca="false">E1116+H1116</f>
        <v>1631986</v>
      </c>
      <c r="L1116" s="33" t="n">
        <f aca="false">F1116+I1116</f>
        <v>3343443</v>
      </c>
    </row>
    <row r="1117" customFormat="false" ht="12.75" hidden="false" customHeight="false" outlineLevel="0" collapsed="false">
      <c r="A1117" s="3" t="s">
        <v>0</v>
      </c>
      <c r="B1117" s="9" t="n">
        <v>2013</v>
      </c>
      <c r="C1117" s="9" t="n">
        <v>8</v>
      </c>
      <c r="D1117" s="10" t="n">
        <v>1076609</v>
      </c>
      <c r="E1117" s="10" t="n">
        <v>1058103</v>
      </c>
      <c r="F1117" s="10" t="n">
        <v>2134712</v>
      </c>
      <c r="G1117" s="10" t="n">
        <v>523344</v>
      </c>
      <c r="H1117" s="10" t="n">
        <v>542194</v>
      </c>
      <c r="I1117" s="10" t="n">
        <v>1065538</v>
      </c>
      <c r="J1117" s="33" t="n">
        <f aca="false">D1117+G1117</f>
        <v>1599953</v>
      </c>
      <c r="K1117" s="33" t="n">
        <f aca="false">E1117+H1117</f>
        <v>1600297</v>
      </c>
      <c r="L1117" s="33" t="n">
        <f aca="false">F1117+I1117</f>
        <v>3200250</v>
      </c>
    </row>
    <row r="1118" customFormat="false" ht="12.75" hidden="false" customHeight="false" outlineLevel="0" collapsed="false">
      <c r="A1118" s="3" t="s">
        <v>0</v>
      </c>
      <c r="B1118" s="9" t="n">
        <v>2013</v>
      </c>
      <c r="C1118" s="9" t="n">
        <v>9</v>
      </c>
      <c r="D1118" s="10" t="n">
        <v>1042028</v>
      </c>
      <c r="E1118" s="10" t="n">
        <v>1061600</v>
      </c>
      <c r="F1118" s="10" t="n">
        <v>2103628</v>
      </c>
      <c r="G1118" s="10" t="n">
        <v>536112</v>
      </c>
      <c r="H1118" s="10" t="n">
        <v>561318</v>
      </c>
      <c r="I1118" s="10" t="n">
        <v>1097430</v>
      </c>
      <c r="J1118" s="33" t="n">
        <f aca="false">D1118+G1118</f>
        <v>1578140</v>
      </c>
      <c r="K1118" s="33" t="n">
        <f aca="false">E1118+H1118</f>
        <v>1622918</v>
      </c>
      <c r="L1118" s="33" t="n">
        <f aca="false">F1118+I1118</f>
        <v>3201058</v>
      </c>
    </row>
    <row r="1119" customFormat="false" ht="12.75" hidden="false" customHeight="false" outlineLevel="0" collapsed="false">
      <c r="A1119" s="3" t="s">
        <v>0</v>
      </c>
      <c r="B1119" s="9" t="n">
        <v>2013</v>
      </c>
      <c r="C1119" s="9" t="n">
        <v>10</v>
      </c>
      <c r="D1119" s="10" t="n">
        <v>1149680</v>
      </c>
      <c r="E1119" s="10" t="n">
        <v>1144501</v>
      </c>
      <c r="F1119" s="10" t="n">
        <v>2294181</v>
      </c>
      <c r="G1119" s="10" t="n">
        <v>610674</v>
      </c>
      <c r="H1119" s="10" t="n">
        <v>497724</v>
      </c>
      <c r="I1119" s="10" t="n">
        <v>1108398</v>
      </c>
      <c r="J1119" s="33" t="n">
        <f aca="false">D1119+G1119</f>
        <v>1760354</v>
      </c>
      <c r="K1119" s="33" t="n">
        <f aca="false">E1119+H1119</f>
        <v>1642225</v>
      </c>
      <c r="L1119" s="33" t="n">
        <f aca="false">F1119+I1119</f>
        <v>3402579</v>
      </c>
    </row>
    <row r="1120" customFormat="false" ht="12.75" hidden="false" customHeight="false" outlineLevel="0" collapsed="false">
      <c r="A1120" s="3" t="s">
        <v>0</v>
      </c>
      <c r="B1120" s="9" t="n">
        <v>2013</v>
      </c>
      <c r="C1120" s="9" t="n">
        <v>11</v>
      </c>
      <c r="D1120" s="10" t="n">
        <v>1088671</v>
      </c>
      <c r="E1120" s="10" t="n">
        <v>1080518</v>
      </c>
      <c r="F1120" s="10" t="n">
        <v>2169189</v>
      </c>
      <c r="G1120" s="10" t="n">
        <v>530129</v>
      </c>
      <c r="H1120" s="10" t="n">
        <v>542880</v>
      </c>
      <c r="I1120" s="10" t="n">
        <v>1073009</v>
      </c>
      <c r="J1120" s="33" t="n">
        <f aca="false">D1120+G1120</f>
        <v>1618800</v>
      </c>
      <c r="K1120" s="33" t="n">
        <f aca="false">E1120+H1120</f>
        <v>1623398</v>
      </c>
      <c r="L1120" s="33" t="n">
        <f aca="false">F1120+I1120</f>
        <v>3242198</v>
      </c>
    </row>
    <row r="1121" customFormat="false" ht="12.75" hidden="false" customHeight="false" outlineLevel="0" collapsed="false">
      <c r="A1121" s="3" t="s">
        <v>0</v>
      </c>
      <c r="B1121" s="9" t="n">
        <v>2013</v>
      </c>
      <c r="C1121" s="9" t="n">
        <v>12</v>
      </c>
      <c r="D1121" s="10" t="n">
        <v>1113579</v>
      </c>
      <c r="E1121" s="10" t="n">
        <v>1096486</v>
      </c>
      <c r="F1121" s="10" t="n">
        <v>2210065</v>
      </c>
      <c r="G1121" s="10" t="n">
        <v>578786</v>
      </c>
      <c r="H1121" s="10" t="n">
        <v>671972</v>
      </c>
      <c r="I1121" s="10" t="n">
        <v>1250758</v>
      </c>
      <c r="J1121" s="33" t="n">
        <f aca="false">D1121+G1121</f>
        <v>1692365</v>
      </c>
      <c r="K1121" s="33" t="n">
        <f aca="false">E1121+H1121</f>
        <v>1768458</v>
      </c>
      <c r="L1121" s="33" t="n">
        <f aca="false">F1121+I1121</f>
        <v>3460823</v>
      </c>
    </row>
    <row r="1122" customFormat="false" ht="12.75" hidden="false" customHeight="false" outlineLevel="0" collapsed="false">
      <c r="A1122" s="3" t="s">
        <v>0</v>
      </c>
      <c r="B1122" s="9" t="n">
        <v>2014</v>
      </c>
      <c r="C1122" s="9" t="n">
        <v>1</v>
      </c>
      <c r="D1122" s="10" t="n">
        <v>1065915</v>
      </c>
      <c r="E1122" s="10" t="n">
        <v>1082908</v>
      </c>
      <c r="F1122" s="10" t="n">
        <v>2148823</v>
      </c>
      <c r="G1122" s="10" t="n">
        <v>698668</v>
      </c>
      <c r="H1122" s="10" t="n">
        <v>608317</v>
      </c>
      <c r="I1122" s="10" t="n">
        <v>1306985</v>
      </c>
      <c r="J1122" s="33" t="n">
        <f aca="false">D1122+G1122</f>
        <v>1764583</v>
      </c>
      <c r="K1122" s="33" t="n">
        <f aca="false">E1122+H1122</f>
        <v>1691225</v>
      </c>
      <c r="L1122" s="33" t="n">
        <f aca="false">F1122+I1122</f>
        <v>3455808</v>
      </c>
    </row>
    <row r="1123" customFormat="false" ht="12.75" hidden="false" customHeight="false" outlineLevel="0" collapsed="false">
      <c r="A1123" s="3" t="s">
        <v>0</v>
      </c>
      <c r="B1123" s="9" t="n">
        <v>2014</v>
      </c>
      <c r="C1123" s="9" t="n">
        <v>2</v>
      </c>
      <c r="D1123" s="10" t="n">
        <v>966174</v>
      </c>
      <c r="E1123" s="10" t="n">
        <v>953748</v>
      </c>
      <c r="F1123" s="10" t="n">
        <v>1919922</v>
      </c>
      <c r="G1123" s="10" t="n">
        <v>541240</v>
      </c>
      <c r="H1123" s="10" t="n">
        <v>495993</v>
      </c>
      <c r="I1123" s="10" t="n">
        <v>1037233</v>
      </c>
      <c r="J1123" s="33" t="n">
        <f aca="false">D1123+G1123</f>
        <v>1507414</v>
      </c>
      <c r="K1123" s="33" t="n">
        <f aca="false">E1123+H1123</f>
        <v>1449741</v>
      </c>
      <c r="L1123" s="33" t="n">
        <f aca="false">F1123+I1123</f>
        <v>2957155</v>
      </c>
    </row>
    <row r="1124" customFormat="false" ht="12.75" hidden="false" customHeight="false" outlineLevel="0" collapsed="false">
      <c r="A1124" s="3" t="s">
        <v>10</v>
      </c>
      <c r="B1124" s="9" t="n">
        <v>2009</v>
      </c>
      <c r="C1124" s="9" t="n">
        <v>1</v>
      </c>
      <c r="D1124" s="10" t="n">
        <v>54834</v>
      </c>
      <c r="E1124" s="10" t="n">
        <v>51765</v>
      </c>
      <c r="F1124" s="10" t="n">
        <v>106599</v>
      </c>
      <c r="G1124" s="10" t="n">
        <v>0</v>
      </c>
      <c r="H1124" s="10" t="n">
        <v>0</v>
      </c>
      <c r="I1124" s="10" t="n">
        <v>0</v>
      </c>
      <c r="J1124" s="33" t="n">
        <f aca="false">D1124+G1124</f>
        <v>54834</v>
      </c>
      <c r="K1124" s="33" t="n">
        <f aca="false">E1124+H1124</f>
        <v>51765</v>
      </c>
      <c r="L1124" s="33" t="n">
        <f aca="false">F1124+I1124</f>
        <v>106599</v>
      </c>
    </row>
    <row r="1125" customFormat="false" ht="12.75" hidden="false" customHeight="false" outlineLevel="0" collapsed="false">
      <c r="A1125" s="3" t="s">
        <v>10</v>
      </c>
      <c r="B1125" s="9" t="n">
        <v>2009</v>
      </c>
      <c r="C1125" s="9" t="n">
        <v>2</v>
      </c>
      <c r="D1125" s="10" t="n">
        <v>46833</v>
      </c>
      <c r="E1125" s="10" t="n">
        <v>47178</v>
      </c>
      <c r="F1125" s="10" t="n">
        <v>94011</v>
      </c>
      <c r="G1125" s="10" t="n">
        <v>0</v>
      </c>
      <c r="H1125" s="10" t="n">
        <v>0</v>
      </c>
      <c r="I1125" s="10" t="n">
        <v>0</v>
      </c>
      <c r="J1125" s="33" t="n">
        <f aca="false">D1125+G1125</f>
        <v>46833</v>
      </c>
      <c r="K1125" s="33" t="n">
        <f aca="false">E1125+H1125</f>
        <v>47178</v>
      </c>
      <c r="L1125" s="33" t="n">
        <f aca="false">F1125+I1125</f>
        <v>94011</v>
      </c>
    </row>
    <row r="1126" customFormat="false" ht="12.75" hidden="false" customHeight="false" outlineLevel="0" collapsed="false">
      <c r="A1126" s="3" t="s">
        <v>10</v>
      </c>
      <c r="B1126" s="9" t="n">
        <v>2009</v>
      </c>
      <c r="C1126" s="9" t="n">
        <v>3</v>
      </c>
      <c r="D1126" s="10" t="n">
        <v>56789</v>
      </c>
      <c r="E1126" s="10" t="n">
        <v>56637</v>
      </c>
      <c r="F1126" s="10" t="n">
        <v>113426</v>
      </c>
      <c r="G1126" s="10" t="n">
        <v>0</v>
      </c>
      <c r="H1126" s="10" t="n">
        <v>0</v>
      </c>
      <c r="I1126" s="10" t="n">
        <v>0</v>
      </c>
      <c r="J1126" s="33" t="n">
        <f aca="false">D1126+G1126</f>
        <v>56789</v>
      </c>
      <c r="K1126" s="33" t="n">
        <f aca="false">E1126+H1126</f>
        <v>56637</v>
      </c>
      <c r="L1126" s="33" t="n">
        <f aca="false">F1126+I1126</f>
        <v>113426</v>
      </c>
    </row>
    <row r="1127" customFormat="false" ht="12.75" hidden="false" customHeight="false" outlineLevel="0" collapsed="false">
      <c r="A1127" s="3" t="s">
        <v>10</v>
      </c>
      <c r="B1127" s="9" t="n">
        <v>2009</v>
      </c>
      <c r="C1127" s="9" t="n">
        <v>4</v>
      </c>
      <c r="D1127" s="10" t="n">
        <v>61354</v>
      </c>
      <c r="E1127" s="10" t="n">
        <v>60487</v>
      </c>
      <c r="F1127" s="10" t="n">
        <v>121841</v>
      </c>
      <c r="G1127" s="10" t="n">
        <v>0</v>
      </c>
      <c r="H1127" s="10" t="n">
        <v>0</v>
      </c>
      <c r="I1127" s="10" t="n">
        <v>0</v>
      </c>
      <c r="J1127" s="33" t="n">
        <f aca="false">D1127+G1127</f>
        <v>61354</v>
      </c>
      <c r="K1127" s="33" t="n">
        <f aca="false">E1127+H1127</f>
        <v>60487</v>
      </c>
      <c r="L1127" s="33" t="n">
        <f aca="false">F1127+I1127</f>
        <v>121841</v>
      </c>
    </row>
    <row r="1128" customFormat="false" ht="12.75" hidden="false" customHeight="false" outlineLevel="0" collapsed="false">
      <c r="A1128" s="3" t="s">
        <v>10</v>
      </c>
      <c r="B1128" s="9" t="n">
        <v>2009</v>
      </c>
      <c r="C1128" s="9" t="n">
        <v>5</v>
      </c>
      <c r="D1128" s="10" t="n">
        <v>64684</v>
      </c>
      <c r="E1128" s="10" t="n">
        <v>63709</v>
      </c>
      <c r="F1128" s="10" t="n">
        <v>128393</v>
      </c>
      <c r="G1128" s="10" t="n">
        <v>0</v>
      </c>
      <c r="H1128" s="10" t="n">
        <v>0</v>
      </c>
      <c r="I1128" s="10" t="n">
        <v>0</v>
      </c>
      <c r="J1128" s="33" t="n">
        <f aca="false">D1128+G1128</f>
        <v>64684</v>
      </c>
      <c r="K1128" s="33" t="n">
        <f aca="false">E1128+H1128</f>
        <v>63709</v>
      </c>
      <c r="L1128" s="33" t="n">
        <f aca="false">F1128+I1128</f>
        <v>128393</v>
      </c>
    </row>
    <row r="1129" customFormat="false" ht="12.75" hidden="false" customHeight="false" outlineLevel="0" collapsed="false">
      <c r="A1129" s="3" t="s">
        <v>10</v>
      </c>
      <c r="B1129" s="9" t="n">
        <v>2009</v>
      </c>
      <c r="C1129" s="9" t="n">
        <v>6</v>
      </c>
      <c r="D1129" s="10" t="n">
        <v>63939</v>
      </c>
      <c r="E1129" s="10" t="n">
        <v>62856</v>
      </c>
      <c r="F1129" s="10" t="n">
        <v>126795</v>
      </c>
      <c r="G1129" s="10" t="n">
        <v>0</v>
      </c>
      <c r="H1129" s="10" t="n">
        <v>0</v>
      </c>
      <c r="I1129" s="10" t="n">
        <v>0</v>
      </c>
      <c r="J1129" s="33" t="n">
        <f aca="false">D1129+G1129</f>
        <v>63939</v>
      </c>
      <c r="K1129" s="33" t="n">
        <f aca="false">E1129+H1129</f>
        <v>62856</v>
      </c>
      <c r="L1129" s="33" t="n">
        <f aca="false">F1129+I1129</f>
        <v>126795</v>
      </c>
    </row>
    <row r="1130" customFormat="false" ht="12.75" hidden="false" customHeight="false" outlineLevel="0" collapsed="false">
      <c r="A1130" s="3" t="s">
        <v>10</v>
      </c>
      <c r="B1130" s="9" t="n">
        <v>2009</v>
      </c>
      <c r="C1130" s="9" t="n">
        <v>7</v>
      </c>
      <c r="D1130" s="10" t="n">
        <v>72573</v>
      </c>
      <c r="E1130" s="10" t="n">
        <v>70681</v>
      </c>
      <c r="F1130" s="10" t="n">
        <v>143254</v>
      </c>
      <c r="G1130" s="10" t="n">
        <v>0</v>
      </c>
      <c r="H1130" s="10" t="n">
        <v>0</v>
      </c>
      <c r="I1130" s="10" t="n">
        <v>0</v>
      </c>
      <c r="J1130" s="33" t="n">
        <f aca="false">D1130+G1130</f>
        <v>72573</v>
      </c>
      <c r="K1130" s="33" t="n">
        <f aca="false">E1130+H1130</f>
        <v>70681</v>
      </c>
      <c r="L1130" s="33" t="n">
        <f aca="false">F1130+I1130</f>
        <v>143254</v>
      </c>
    </row>
    <row r="1131" customFormat="false" ht="12.75" hidden="false" customHeight="false" outlineLevel="0" collapsed="false">
      <c r="A1131" s="3" t="s">
        <v>10</v>
      </c>
      <c r="B1131" s="9" t="n">
        <v>2009</v>
      </c>
      <c r="C1131" s="9" t="n">
        <v>8</v>
      </c>
      <c r="D1131" s="10" t="n">
        <v>67166</v>
      </c>
      <c r="E1131" s="10" t="n">
        <v>66240</v>
      </c>
      <c r="F1131" s="10" t="n">
        <v>133406</v>
      </c>
      <c r="G1131" s="10" t="n">
        <v>0</v>
      </c>
      <c r="H1131" s="10" t="n">
        <v>0</v>
      </c>
      <c r="I1131" s="10" t="n">
        <v>0</v>
      </c>
      <c r="J1131" s="33" t="n">
        <f aca="false">D1131+G1131</f>
        <v>67166</v>
      </c>
      <c r="K1131" s="33" t="n">
        <f aca="false">E1131+H1131</f>
        <v>66240</v>
      </c>
      <c r="L1131" s="33" t="n">
        <f aca="false">F1131+I1131</f>
        <v>133406</v>
      </c>
    </row>
    <row r="1132" customFormat="false" ht="12.75" hidden="false" customHeight="false" outlineLevel="0" collapsed="false">
      <c r="A1132" s="3" t="s">
        <v>10</v>
      </c>
      <c r="B1132" s="9" t="n">
        <v>2009</v>
      </c>
      <c r="C1132" s="9" t="n">
        <v>9</v>
      </c>
      <c r="D1132" s="10" t="n">
        <v>64553</v>
      </c>
      <c r="E1132" s="10" t="n">
        <v>65331</v>
      </c>
      <c r="F1132" s="10" t="n">
        <v>129884</v>
      </c>
      <c r="G1132" s="10" t="n">
        <v>0</v>
      </c>
      <c r="H1132" s="10" t="n">
        <v>0</v>
      </c>
      <c r="I1132" s="10" t="n">
        <v>0</v>
      </c>
      <c r="J1132" s="33" t="n">
        <f aca="false">D1132+G1132</f>
        <v>64553</v>
      </c>
      <c r="K1132" s="33" t="n">
        <f aca="false">E1132+H1132</f>
        <v>65331</v>
      </c>
      <c r="L1132" s="33" t="n">
        <f aca="false">F1132+I1132</f>
        <v>129884</v>
      </c>
    </row>
    <row r="1133" customFormat="false" ht="12.75" hidden="false" customHeight="false" outlineLevel="0" collapsed="false">
      <c r="A1133" s="3" t="s">
        <v>10</v>
      </c>
      <c r="B1133" s="9" t="n">
        <v>2009</v>
      </c>
      <c r="C1133" s="9" t="n">
        <v>10</v>
      </c>
      <c r="D1133" s="10" t="n">
        <v>67100</v>
      </c>
      <c r="E1133" s="10" t="n">
        <v>66383</v>
      </c>
      <c r="F1133" s="10" t="n">
        <v>133483</v>
      </c>
      <c r="G1133" s="10" t="n">
        <v>0</v>
      </c>
      <c r="H1133" s="10" t="n">
        <v>0</v>
      </c>
      <c r="I1133" s="10" t="n">
        <v>0</v>
      </c>
      <c r="J1133" s="33" t="n">
        <f aca="false">D1133+G1133</f>
        <v>67100</v>
      </c>
      <c r="K1133" s="33" t="n">
        <f aca="false">E1133+H1133</f>
        <v>66383</v>
      </c>
      <c r="L1133" s="33" t="n">
        <f aca="false">F1133+I1133</f>
        <v>133483</v>
      </c>
    </row>
    <row r="1134" customFormat="false" ht="12.75" hidden="false" customHeight="false" outlineLevel="0" collapsed="false">
      <c r="A1134" s="3" t="s">
        <v>10</v>
      </c>
      <c r="B1134" s="9" t="n">
        <v>2009</v>
      </c>
      <c r="C1134" s="9" t="n">
        <v>11</v>
      </c>
      <c r="D1134" s="10" t="n">
        <v>62942</v>
      </c>
      <c r="E1134" s="10" t="n">
        <v>62726</v>
      </c>
      <c r="F1134" s="10" t="n">
        <v>125668</v>
      </c>
      <c r="G1134" s="10" t="n">
        <v>0</v>
      </c>
      <c r="H1134" s="10" t="n">
        <v>0</v>
      </c>
      <c r="I1134" s="10" t="n">
        <v>0</v>
      </c>
      <c r="J1134" s="33" t="n">
        <f aca="false">D1134+G1134</f>
        <v>62942</v>
      </c>
      <c r="K1134" s="33" t="n">
        <f aca="false">E1134+H1134</f>
        <v>62726</v>
      </c>
      <c r="L1134" s="33" t="n">
        <f aca="false">F1134+I1134</f>
        <v>125668</v>
      </c>
    </row>
    <row r="1135" customFormat="false" ht="12.75" hidden="false" customHeight="false" outlineLevel="0" collapsed="false">
      <c r="A1135" s="3" t="s">
        <v>10</v>
      </c>
      <c r="B1135" s="9" t="n">
        <v>2009</v>
      </c>
      <c r="C1135" s="9" t="n">
        <v>12</v>
      </c>
      <c r="D1135" s="10" t="n">
        <v>61371</v>
      </c>
      <c r="E1135" s="10" t="n">
        <v>64099</v>
      </c>
      <c r="F1135" s="10" t="n">
        <v>125470</v>
      </c>
      <c r="G1135" s="10" t="n">
        <v>0</v>
      </c>
      <c r="H1135" s="10" t="n">
        <v>0</v>
      </c>
      <c r="I1135" s="10" t="n">
        <v>0</v>
      </c>
      <c r="J1135" s="33" t="n">
        <f aca="false">D1135+G1135</f>
        <v>61371</v>
      </c>
      <c r="K1135" s="33" t="n">
        <f aca="false">E1135+H1135</f>
        <v>64099</v>
      </c>
      <c r="L1135" s="33" t="n">
        <f aca="false">F1135+I1135</f>
        <v>125470</v>
      </c>
    </row>
    <row r="1136" customFormat="false" ht="12.75" hidden="false" customHeight="false" outlineLevel="0" collapsed="false">
      <c r="A1136" s="3" t="s">
        <v>10</v>
      </c>
      <c r="B1136" s="9" t="n">
        <v>2010</v>
      </c>
      <c r="C1136" s="9" t="n">
        <v>1</v>
      </c>
      <c r="D1136" s="10" t="n">
        <v>57683</v>
      </c>
      <c r="E1136" s="10" t="n">
        <v>54094</v>
      </c>
      <c r="F1136" s="10" t="n">
        <v>111777</v>
      </c>
      <c r="G1136" s="10" t="n">
        <v>0</v>
      </c>
      <c r="H1136" s="10" t="n">
        <v>0</v>
      </c>
      <c r="I1136" s="10" t="n">
        <v>0</v>
      </c>
      <c r="J1136" s="33" t="n">
        <f aca="false">D1136+G1136</f>
        <v>57683</v>
      </c>
      <c r="K1136" s="33" t="n">
        <f aca="false">E1136+H1136</f>
        <v>54094</v>
      </c>
      <c r="L1136" s="33" t="n">
        <f aca="false">F1136+I1136</f>
        <v>111777</v>
      </c>
    </row>
    <row r="1137" customFormat="false" ht="12.75" hidden="false" customHeight="false" outlineLevel="0" collapsed="false">
      <c r="A1137" s="3" t="s">
        <v>10</v>
      </c>
      <c r="B1137" s="9" t="n">
        <v>2010</v>
      </c>
      <c r="C1137" s="9" t="n">
        <v>2</v>
      </c>
      <c r="D1137" s="10" t="n">
        <v>54481</v>
      </c>
      <c r="E1137" s="10" t="n">
        <v>54482</v>
      </c>
      <c r="F1137" s="10" t="n">
        <v>108963</v>
      </c>
      <c r="G1137" s="10" t="n">
        <v>0</v>
      </c>
      <c r="H1137" s="10" t="n">
        <v>0</v>
      </c>
      <c r="I1137" s="10" t="n">
        <v>0</v>
      </c>
      <c r="J1137" s="33" t="n">
        <f aca="false">D1137+G1137</f>
        <v>54481</v>
      </c>
      <c r="K1137" s="33" t="n">
        <f aca="false">E1137+H1137</f>
        <v>54482</v>
      </c>
      <c r="L1137" s="33" t="n">
        <f aca="false">F1137+I1137</f>
        <v>108963</v>
      </c>
    </row>
    <row r="1138" customFormat="false" ht="12.75" hidden="false" customHeight="false" outlineLevel="0" collapsed="false">
      <c r="A1138" s="3" t="s">
        <v>10</v>
      </c>
      <c r="B1138" s="9" t="n">
        <v>2010</v>
      </c>
      <c r="C1138" s="9" t="n">
        <v>3</v>
      </c>
      <c r="D1138" s="10" t="n">
        <v>61328</v>
      </c>
      <c r="E1138" s="10" t="n">
        <v>59317</v>
      </c>
      <c r="F1138" s="10" t="n">
        <v>120645</v>
      </c>
      <c r="G1138" s="10" t="n">
        <v>0</v>
      </c>
      <c r="H1138" s="10" t="n">
        <v>0</v>
      </c>
      <c r="I1138" s="10" t="n">
        <v>0</v>
      </c>
      <c r="J1138" s="33" t="n">
        <f aca="false">D1138+G1138</f>
        <v>61328</v>
      </c>
      <c r="K1138" s="33" t="n">
        <f aca="false">E1138+H1138</f>
        <v>59317</v>
      </c>
      <c r="L1138" s="33" t="n">
        <f aca="false">F1138+I1138</f>
        <v>120645</v>
      </c>
    </row>
    <row r="1139" customFormat="false" ht="12.75" hidden="false" customHeight="false" outlineLevel="0" collapsed="false">
      <c r="A1139" s="3" t="s">
        <v>10</v>
      </c>
      <c r="B1139" s="9" t="n">
        <v>2010</v>
      </c>
      <c r="C1139" s="9" t="n">
        <v>4</v>
      </c>
      <c r="D1139" s="10" t="n">
        <v>63419</v>
      </c>
      <c r="E1139" s="10" t="n">
        <v>62319</v>
      </c>
      <c r="F1139" s="10" t="n">
        <v>125738</v>
      </c>
      <c r="G1139" s="10" t="n">
        <v>0</v>
      </c>
      <c r="H1139" s="10" t="n">
        <v>0</v>
      </c>
      <c r="I1139" s="10" t="n">
        <v>0</v>
      </c>
      <c r="J1139" s="33" t="n">
        <f aca="false">D1139+G1139</f>
        <v>63419</v>
      </c>
      <c r="K1139" s="33" t="n">
        <f aca="false">E1139+H1139</f>
        <v>62319</v>
      </c>
      <c r="L1139" s="33" t="n">
        <f aca="false">F1139+I1139</f>
        <v>125738</v>
      </c>
    </row>
    <row r="1140" customFormat="false" ht="12.75" hidden="false" customHeight="false" outlineLevel="0" collapsed="false">
      <c r="A1140" s="3" t="s">
        <v>10</v>
      </c>
      <c r="B1140" s="9" t="n">
        <v>2010</v>
      </c>
      <c r="C1140" s="9" t="n">
        <v>5</v>
      </c>
      <c r="D1140" s="10" t="n">
        <v>63472</v>
      </c>
      <c r="E1140" s="10" t="n">
        <v>62951</v>
      </c>
      <c r="F1140" s="10" t="n">
        <v>126423</v>
      </c>
      <c r="G1140" s="10" t="n">
        <v>0</v>
      </c>
      <c r="H1140" s="10" t="n">
        <v>0</v>
      </c>
      <c r="I1140" s="10" t="n">
        <v>0</v>
      </c>
      <c r="J1140" s="33" t="n">
        <f aca="false">D1140+G1140</f>
        <v>63472</v>
      </c>
      <c r="K1140" s="33" t="n">
        <f aca="false">E1140+H1140</f>
        <v>62951</v>
      </c>
      <c r="L1140" s="33" t="n">
        <f aca="false">F1140+I1140</f>
        <v>126423</v>
      </c>
    </row>
    <row r="1141" customFormat="false" ht="12.75" hidden="false" customHeight="false" outlineLevel="0" collapsed="false">
      <c r="A1141" s="3" t="s">
        <v>10</v>
      </c>
      <c r="B1141" s="9" t="n">
        <v>2010</v>
      </c>
      <c r="C1141" s="9" t="n">
        <v>6</v>
      </c>
      <c r="D1141" s="10" t="n">
        <v>66906</v>
      </c>
      <c r="E1141" s="10" t="n">
        <v>66752</v>
      </c>
      <c r="F1141" s="10" t="n">
        <v>133658</v>
      </c>
      <c r="G1141" s="10" t="n">
        <v>0</v>
      </c>
      <c r="H1141" s="10" t="n">
        <v>0</v>
      </c>
      <c r="I1141" s="10" t="n">
        <v>0</v>
      </c>
      <c r="J1141" s="33" t="n">
        <f aca="false">D1141+G1141</f>
        <v>66906</v>
      </c>
      <c r="K1141" s="33" t="n">
        <f aca="false">E1141+H1141</f>
        <v>66752</v>
      </c>
      <c r="L1141" s="33" t="n">
        <f aca="false">F1141+I1141</f>
        <v>133658</v>
      </c>
    </row>
    <row r="1142" customFormat="false" ht="12.75" hidden="false" customHeight="false" outlineLevel="0" collapsed="false">
      <c r="A1142" s="3" t="s">
        <v>10</v>
      </c>
      <c r="B1142" s="9" t="n">
        <v>2010</v>
      </c>
      <c r="C1142" s="9" t="n">
        <v>7</v>
      </c>
      <c r="D1142" s="10" t="n">
        <v>74752</v>
      </c>
      <c r="E1142" s="10" t="n">
        <v>73971</v>
      </c>
      <c r="F1142" s="10" t="n">
        <v>148723</v>
      </c>
      <c r="G1142" s="10" t="n">
        <v>0</v>
      </c>
      <c r="H1142" s="10" t="n">
        <v>0</v>
      </c>
      <c r="I1142" s="10" t="n">
        <v>0</v>
      </c>
      <c r="J1142" s="33" t="n">
        <f aca="false">D1142+G1142</f>
        <v>74752</v>
      </c>
      <c r="K1142" s="33" t="n">
        <f aca="false">E1142+H1142</f>
        <v>73971</v>
      </c>
      <c r="L1142" s="33" t="n">
        <f aca="false">F1142+I1142</f>
        <v>148723</v>
      </c>
    </row>
    <row r="1143" customFormat="false" ht="12.75" hidden="false" customHeight="false" outlineLevel="0" collapsed="false">
      <c r="A1143" s="3" t="s">
        <v>10</v>
      </c>
      <c r="B1143" s="9" t="n">
        <v>2010</v>
      </c>
      <c r="C1143" s="9" t="n">
        <v>8</v>
      </c>
      <c r="D1143" s="10" t="n">
        <v>73506</v>
      </c>
      <c r="E1143" s="10" t="n">
        <v>72594</v>
      </c>
      <c r="F1143" s="10" t="n">
        <v>146100</v>
      </c>
      <c r="G1143" s="10" t="n">
        <v>0</v>
      </c>
      <c r="H1143" s="10" t="n">
        <v>0</v>
      </c>
      <c r="I1143" s="10" t="n">
        <v>0</v>
      </c>
      <c r="J1143" s="33" t="n">
        <f aca="false">D1143+G1143</f>
        <v>73506</v>
      </c>
      <c r="K1143" s="33" t="n">
        <f aca="false">E1143+H1143</f>
        <v>72594</v>
      </c>
      <c r="L1143" s="33" t="n">
        <f aca="false">F1143+I1143</f>
        <v>146100</v>
      </c>
    </row>
    <row r="1144" customFormat="false" ht="12.75" hidden="false" customHeight="false" outlineLevel="0" collapsed="false">
      <c r="A1144" s="3" t="s">
        <v>10</v>
      </c>
      <c r="B1144" s="9" t="n">
        <v>2010</v>
      </c>
      <c r="C1144" s="9" t="n">
        <v>9</v>
      </c>
      <c r="D1144" s="10" t="n">
        <v>71311</v>
      </c>
      <c r="E1144" s="10" t="n">
        <v>73482</v>
      </c>
      <c r="F1144" s="10" t="n">
        <v>144793</v>
      </c>
      <c r="G1144" s="10" t="n">
        <v>0</v>
      </c>
      <c r="H1144" s="10" t="n">
        <v>0</v>
      </c>
      <c r="I1144" s="10" t="n">
        <v>0</v>
      </c>
      <c r="J1144" s="33" t="n">
        <f aca="false">D1144+G1144</f>
        <v>71311</v>
      </c>
      <c r="K1144" s="33" t="n">
        <f aca="false">E1144+H1144</f>
        <v>73482</v>
      </c>
      <c r="L1144" s="33" t="n">
        <f aca="false">F1144+I1144</f>
        <v>144793</v>
      </c>
    </row>
    <row r="1145" customFormat="false" ht="12.75" hidden="false" customHeight="false" outlineLevel="0" collapsed="false">
      <c r="A1145" s="3" t="s">
        <v>10</v>
      </c>
      <c r="B1145" s="9" t="n">
        <v>2010</v>
      </c>
      <c r="C1145" s="9" t="n">
        <v>10</v>
      </c>
      <c r="D1145" s="10" t="n">
        <v>72820</v>
      </c>
      <c r="E1145" s="10" t="n">
        <v>73249</v>
      </c>
      <c r="F1145" s="10" t="n">
        <v>146069</v>
      </c>
      <c r="G1145" s="10" t="n">
        <v>0</v>
      </c>
      <c r="H1145" s="10" t="n">
        <v>0</v>
      </c>
      <c r="I1145" s="10" t="n">
        <v>0</v>
      </c>
      <c r="J1145" s="33" t="n">
        <f aca="false">D1145+G1145</f>
        <v>72820</v>
      </c>
      <c r="K1145" s="33" t="n">
        <f aca="false">E1145+H1145</f>
        <v>73249</v>
      </c>
      <c r="L1145" s="33" t="n">
        <f aca="false">F1145+I1145</f>
        <v>146069</v>
      </c>
    </row>
    <row r="1146" customFormat="false" ht="12.75" hidden="false" customHeight="false" outlineLevel="0" collapsed="false">
      <c r="A1146" s="3" t="s">
        <v>10</v>
      </c>
      <c r="B1146" s="9" t="n">
        <v>2010</v>
      </c>
      <c r="C1146" s="9" t="n">
        <v>11</v>
      </c>
      <c r="D1146" s="10" t="n">
        <v>65417</v>
      </c>
      <c r="E1146" s="10" t="n">
        <v>67350</v>
      </c>
      <c r="F1146" s="10" t="n">
        <v>132767</v>
      </c>
      <c r="G1146" s="10" t="n">
        <v>0</v>
      </c>
      <c r="H1146" s="10" t="n">
        <v>0</v>
      </c>
      <c r="I1146" s="10" t="n">
        <v>0</v>
      </c>
      <c r="J1146" s="33" t="n">
        <f aca="false">D1146+G1146</f>
        <v>65417</v>
      </c>
      <c r="K1146" s="33" t="n">
        <f aca="false">E1146+H1146</f>
        <v>67350</v>
      </c>
      <c r="L1146" s="33" t="n">
        <f aca="false">F1146+I1146</f>
        <v>132767</v>
      </c>
    </row>
    <row r="1147" customFormat="false" ht="12.75" hidden="false" customHeight="false" outlineLevel="0" collapsed="false">
      <c r="A1147" s="3" t="s">
        <v>10</v>
      </c>
      <c r="B1147" s="9" t="n">
        <v>2010</v>
      </c>
      <c r="C1147" s="9" t="n">
        <v>12</v>
      </c>
      <c r="D1147" s="10" t="n">
        <v>68741</v>
      </c>
      <c r="E1147" s="10" t="n">
        <v>74353</v>
      </c>
      <c r="F1147" s="10" t="n">
        <v>143094</v>
      </c>
      <c r="G1147" s="10" t="n">
        <v>432</v>
      </c>
      <c r="H1147" s="10" t="n">
        <v>882</v>
      </c>
      <c r="I1147" s="10" t="n">
        <v>1314</v>
      </c>
      <c r="J1147" s="33" t="n">
        <f aca="false">D1147+G1147</f>
        <v>69173</v>
      </c>
      <c r="K1147" s="33" t="n">
        <f aca="false">E1147+H1147</f>
        <v>75235</v>
      </c>
      <c r="L1147" s="33" t="n">
        <f aca="false">F1147+I1147</f>
        <v>144408</v>
      </c>
    </row>
    <row r="1148" customFormat="false" ht="12.75" hidden="false" customHeight="false" outlineLevel="0" collapsed="false">
      <c r="A1148" s="3" t="s">
        <v>10</v>
      </c>
      <c r="B1148" s="9" t="n">
        <v>2011</v>
      </c>
      <c r="C1148" s="9" t="n">
        <v>1</v>
      </c>
      <c r="D1148" s="10" t="n">
        <v>63002</v>
      </c>
      <c r="E1148" s="10" t="n">
        <v>56390</v>
      </c>
      <c r="F1148" s="10" t="n">
        <v>119392</v>
      </c>
      <c r="G1148" s="10" t="n">
        <v>1124</v>
      </c>
      <c r="H1148" s="10" t="n">
        <v>818</v>
      </c>
      <c r="I1148" s="10" t="n">
        <v>1942</v>
      </c>
      <c r="J1148" s="33" t="n">
        <f aca="false">D1148+G1148</f>
        <v>64126</v>
      </c>
      <c r="K1148" s="33" t="n">
        <f aca="false">E1148+H1148</f>
        <v>57208</v>
      </c>
      <c r="L1148" s="33" t="n">
        <f aca="false">F1148+I1148</f>
        <v>121334</v>
      </c>
    </row>
    <row r="1149" customFormat="false" ht="12.75" hidden="false" customHeight="false" outlineLevel="0" collapsed="false">
      <c r="A1149" s="3" t="s">
        <v>10</v>
      </c>
      <c r="B1149" s="9" t="n">
        <v>2011</v>
      </c>
      <c r="C1149" s="9" t="n">
        <v>2</v>
      </c>
      <c r="D1149" s="10" t="n">
        <v>52145</v>
      </c>
      <c r="E1149" s="10" t="n">
        <v>51796</v>
      </c>
      <c r="F1149" s="10" t="n">
        <v>103941</v>
      </c>
      <c r="G1149" s="10" t="n">
        <v>567</v>
      </c>
      <c r="H1149" s="10" t="n">
        <v>593</v>
      </c>
      <c r="I1149" s="10" t="n">
        <v>1160</v>
      </c>
      <c r="J1149" s="33" t="n">
        <f aca="false">D1149+G1149</f>
        <v>52712</v>
      </c>
      <c r="K1149" s="33" t="n">
        <f aca="false">E1149+H1149</f>
        <v>52389</v>
      </c>
      <c r="L1149" s="33" t="n">
        <f aca="false">F1149+I1149</f>
        <v>105101</v>
      </c>
    </row>
    <row r="1150" customFormat="false" ht="12.75" hidden="false" customHeight="false" outlineLevel="0" collapsed="false">
      <c r="A1150" s="3" t="s">
        <v>10</v>
      </c>
      <c r="B1150" s="9" t="n">
        <v>2011</v>
      </c>
      <c r="C1150" s="9" t="n">
        <v>3</v>
      </c>
      <c r="D1150" s="10" t="n">
        <v>66595</v>
      </c>
      <c r="E1150" s="10" t="n">
        <v>67266</v>
      </c>
      <c r="F1150" s="10" t="n">
        <v>133861</v>
      </c>
      <c r="G1150" s="10" t="n">
        <v>537</v>
      </c>
      <c r="H1150" s="10" t="n">
        <v>617</v>
      </c>
      <c r="I1150" s="10" t="n">
        <v>1154</v>
      </c>
      <c r="J1150" s="33" t="n">
        <f aca="false">D1150+G1150</f>
        <v>67132</v>
      </c>
      <c r="K1150" s="33" t="n">
        <f aca="false">E1150+H1150</f>
        <v>67883</v>
      </c>
      <c r="L1150" s="33" t="n">
        <f aca="false">F1150+I1150</f>
        <v>135015</v>
      </c>
    </row>
    <row r="1151" customFormat="false" ht="12.75" hidden="false" customHeight="false" outlineLevel="0" collapsed="false">
      <c r="A1151" s="3" t="s">
        <v>10</v>
      </c>
      <c r="B1151" s="9" t="n">
        <v>2011</v>
      </c>
      <c r="C1151" s="9" t="n">
        <v>4</v>
      </c>
      <c r="D1151" s="10" t="n">
        <v>67086</v>
      </c>
      <c r="E1151" s="10" t="n">
        <v>66172</v>
      </c>
      <c r="F1151" s="10" t="n">
        <v>133258</v>
      </c>
      <c r="G1151" s="10" t="n">
        <v>437</v>
      </c>
      <c r="H1151" s="10" t="n">
        <v>567</v>
      </c>
      <c r="I1151" s="10" t="n">
        <v>1004</v>
      </c>
      <c r="J1151" s="33" t="n">
        <f aca="false">D1151+G1151</f>
        <v>67523</v>
      </c>
      <c r="K1151" s="33" t="n">
        <f aca="false">E1151+H1151</f>
        <v>66739</v>
      </c>
      <c r="L1151" s="33" t="n">
        <f aca="false">F1151+I1151</f>
        <v>134262</v>
      </c>
    </row>
    <row r="1152" customFormat="false" ht="12.75" hidden="false" customHeight="false" outlineLevel="0" collapsed="false">
      <c r="A1152" s="3" t="s">
        <v>10</v>
      </c>
      <c r="B1152" s="9" t="n">
        <v>2011</v>
      </c>
      <c r="C1152" s="9" t="n">
        <v>5</v>
      </c>
      <c r="D1152" s="10" t="n">
        <v>68038</v>
      </c>
      <c r="E1152" s="10" t="n">
        <v>68072</v>
      </c>
      <c r="F1152" s="10" t="n">
        <v>136110</v>
      </c>
      <c r="G1152" s="10" t="n">
        <v>524</v>
      </c>
      <c r="H1152" s="10" t="n">
        <v>321</v>
      </c>
      <c r="I1152" s="10" t="n">
        <v>845</v>
      </c>
      <c r="J1152" s="33" t="n">
        <f aca="false">D1152+G1152</f>
        <v>68562</v>
      </c>
      <c r="K1152" s="33" t="n">
        <f aca="false">E1152+H1152</f>
        <v>68393</v>
      </c>
      <c r="L1152" s="33" t="n">
        <f aca="false">F1152+I1152</f>
        <v>136955</v>
      </c>
    </row>
    <row r="1153" customFormat="false" ht="12.75" hidden="false" customHeight="false" outlineLevel="0" collapsed="false">
      <c r="A1153" s="3" t="s">
        <v>10</v>
      </c>
      <c r="B1153" s="9" t="n">
        <v>2011</v>
      </c>
      <c r="C1153" s="9" t="n">
        <v>6</v>
      </c>
      <c r="D1153" s="10" t="n">
        <v>66706</v>
      </c>
      <c r="E1153" s="10" t="n">
        <v>67428</v>
      </c>
      <c r="F1153" s="10" t="n">
        <v>134134</v>
      </c>
      <c r="G1153" s="10" t="n">
        <v>355</v>
      </c>
      <c r="H1153" s="10" t="n">
        <v>399</v>
      </c>
      <c r="I1153" s="10" t="n">
        <v>754</v>
      </c>
      <c r="J1153" s="33" t="n">
        <f aca="false">D1153+G1153</f>
        <v>67061</v>
      </c>
      <c r="K1153" s="33" t="n">
        <f aca="false">E1153+H1153</f>
        <v>67827</v>
      </c>
      <c r="L1153" s="33" t="n">
        <f aca="false">F1153+I1153</f>
        <v>134888</v>
      </c>
    </row>
    <row r="1154" customFormat="false" ht="12.75" hidden="false" customHeight="false" outlineLevel="0" collapsed="false">
      <c r="A1154" s="3" t="s">
        <v>10</v>
      </c>
      <c r="B1154" s="9" t="n">
        <v>2011</v>
      </c>
      <c r="C1154" s="9" t="n">
        <v>7</v>
      </c>
      <c r="D1154" s="10" t="n">
        <v>76522</v>
      </c>
      <c r="E1154" s="10" t="n">
        <v>74194</v>
      </c>
      <c r="F1154" s="10" t="n">
        <v>150716</v>
      </c>
      <c r="G1154" s="10" t="n">
        <v>611</v>
      </c>
      <c r="H1154" s="10" t="n">
        <v>514</v>
      </c>
      <c r="I1154" s="10" t="n">
        <v>1125</v>
      </c>
      <c r="J1154" s="33" t="n">
        <f aca="false">D1154+G1154</f>
        <v>77133</v>
      </c>
      <c r="K1154" s="33" t="n">
        <f aca="false">E1154+H1154</f>
        <v>74708</v>
      </c>
      <c r="L1154" s="33" t="n">
        <f aca="false">F1154+I1154</f>
        <v>151841</v>
      </c>
    </row>
    <row r="1155" customFormat="false" ht="12.75" hidden="false" customHeight="false" outlineLevel="0" collapsed="false">
      <c r="A1155" s="3" t="s">
        <v>10</v>
      </c>
      <c r="B1155" s="9" t="n">
        <v>2011</v>
      </c>
      <c r="C1155" s="9" t="n">
        <v>8</v>
      </c>
      <c r="D1155" s="10" t="n">
        <v>70256</v>
      </c>
      <c r="E1155" s="10" t="n">
        <v>72262</v>
      </c>
      <c r="F1155" s="10" t="n">
        <v>142518</v>
      </c>
      <c r="G1155" s="10" t="n">
        <v>400</v>
      </c>
      <c r="H1155" s="10" t="n">
        <v>340</v>
      </c>
      <c r="I1155" s="10" t="n">
        <v>740</v>
      </c>
      <c r="J1155" s="33" t="n">
        <f aca="false">D1155+G1155</f>
        <v>70656</v>
      </c>
      <c r="K1155" s="33" t="n">
        <f aca="false">E1155+H1155</f>
        <v>72602</v>
      </c>
      <c r="L1155" s="33" t="n">
        <f aca="false">F1155+I1155</f>
        <v>143258</v>
      </c>
    </row>
    <row r="1156" customFormat="false" ht="12.75" hidden="false" customHeight="false" outlineLevel="0" collapsed="false">
      <c r="A1156" s="3" t="s">
        <v>10</v>
      </c>
      <c r="B1156" s="9" t="n">
        <v>2011</v>
      </c>
      <c r="C1156" s="9" t="n">
        <v>9</v>
      </c>
      <c r="D1156" s="10" t="n">
        <v>70603</v>
      </c>
      <c r="E1156" s="10" t="n">
        <v>72577</v>
      </c>
      <c r="F1156" s="10" t="n">
        <v>143180</v>
      </c>
      <c r="G1156" s="10" t="n">
        <v>476</v>
      </c>
      <c r="H1156" s="10" t="n">
        <v>290</v>
      </c>
      <c r="I1156" s="10" t="n">
        <v>766</v>
      </c>
      <c r="J1156" s="33" t="n">
        <f aca="false">D1156+G1156</f>
        <v>71079</v>
      </c>
      <c r="K1156" s="33" t="n">
        <f aca="false">E1156+H1156</f>
        <v>72867</v>
      </c>
      <c r="L1156" s="33" t="n">
        <f aca="false">F1156+I1156</f>
        <v>143946</v>
      </c>
    </row>
    <row r="1157" customFormat="false" ht="12.75" hidden="false" customHeight="false" outlineLevel="0" collapsed="false">
      <c r="A1157" s="3" t="s">
        <v>10</v>
      </c>
      <c r="B1157" s="9" t="n">
        <v>2011</v>
      </c>
      <c r="C1157" s="9" t="n">
        <v>10</v>
      </c>
      <c r="D1157" s="10" t="n">
        <v>69682</v>
      </c>
      <c r="E1157" s="10" t="n">
        <v>69745</v>
      </c>
      <c r="F1157" s="10" t="n">
        <v>139427</v>
      </c>
      <c r="G1157" s="10" t="n">
        <v>15</v>
      </c>
      <c r="H1157" s="10" t="n">
        <v>87</v>
      </c>
      <c r="I1157" s="10" t="n">
        <v>102</v>
      </c>
      <c r="J1157" s="33" t="n">
        <f aca="false">D1157+G1157</f>
        <v>69697</v>
      </c>
      <c r="K1157" s="33" t="n">
        <f aca="false">E1157+H1157</f>
        <v>69832</v>
      </c>
      <c r="L1157" s="33" t="n">
        <f aca="false">F1157+I1157</f>
        <v>139529</v>
      </c>
    </row>
    <row r="1158" customFormat="false" ht="12.75" hidden="false" customHeight="false" outlineLevel="0" collapsed="false">
      <c r="A1158" s="3" t="s">
        <v>10</v>
      </c>
      <c r="B1158" s="9" t="n">
        <v>2011</v>
      </c>
      <c r="C1158" s="9" t="n">
        <v>11</v>
      </c>
      <c r="D1158" s="10" t="n">
        <v>65601</v>
      </c>
      <c r="E1158" s="10" t="n">
        <v>67450</v>
      </c>
      <c r="F1158" s="10" t="n">
        <v>133051</v>
      </c>
      <c r="G1158" s="10" t="n">
        <v>0</v>
      </c>
      <c r="H1158" s="10" t="n">
        <v>0</v>
      </c>
      <c r="I1158" s="10" t="n">
        <v>0</v>
      </c>
      <c r="J1158" s="33" t="n">
        <f aca="false">D1158+G1158</f>
        <v>65601</v>
      </c>
      <c r="K1158" s="33" t="n">
        <f aca="false">E1158+H1158</f>
        <v>67450</v>
      </c>
      <c r="L1158" s="33" t="n">
        <f aca="false">F1158+I1158</f>
        <v>133051</v>
      </c>
    </row>
    <row r="1159" customFormat="false" ht="12.75" hidden="false" customHeight="false" outlineLevel="0" collapsed="false">
      <c r="A1159" s="3" t="s">
        <v>10</v>
      </c>
      <c r="B1159" s="9" t="n">
        <v>2011</v>
      </c>
      <c r="C1159" s="9" t="n">
        <v>12</v>
      </c>
      <c r="D1159" s="10" t="n">
        <v>66509</v>
      </c>
      <c r="E1159" s="10" t="n">
        <v>71194</v>
      </c>
      <c r="F1159" s="10" t="n">
        <v>137703</v>
      </c>
      <c r="G1159" s="10" t="n">
        <v>0</v>
      </c>
      <c r="H1159" s="10" t="n">
        <v>0</v>
      </c>
      <c r="I1159" s="10" t="n">
        <v>0</v>
      </c>
      <c r="J1159" s="33" t="n">
        <f aca="false">D1159+G1159</f>
        <v>66509</v>
      </c>
      <c r="K1159" s="33" t="n">
        <f aca="false">E1159+H1159</f>
        <v>71194</v>
      </c>
      <c r="L1159" s="33" t="n">
        <f aca="false">F1159+I1159</f>
        <v>137703</v>
      </c>
    </row>
    <row r="1160" customFormat="false" ht="12.75" hidden="false" customHeight="false" outlineLevel="0" collapsed="false">
      <c r="A1160" s="3" t="s">
        <v>10</v>
      </c>
      <c r="B1160" s="9" t="n">
        <v>2012</v>
      </c>
      <c r="C1160" s="9" t="n">
        <v>1</v>
      </c>
      <c r="D1160" s="10" t="n">
        <v>62176</v>
      </c>
      <c r="E1160" s="10" t="n">
        <v>57171</v>
      </c>
      <c r="F1160" s="10" t="n">
        <v>119347</v>
      </c>
      <c r="G1160" s="10" t="n">
        <v>0</v>
      </c>
      <c r="H1160" s="10" t="n">
        <v>0</v>
      </c>
      <c r="I1160" s="10" t="n">
        <v>0</v>
      </c>
      <c r="J1160" s="33" t="n">
        <f aca="false">D1160+G1160</f>
        <v>62176</v>
      </c>
      <c r="K1160" s="33" t="n">
        <f aca="false">E1160+H1160</f>
        <v>57171</v>
      </c>
      <c r="L1160" s="33" t="n">
        <f aca="false">F1160+I1160</f>
        <v>119347</v>
      </c>
    </row>
    <row r="1161" customFormat="false" ht="12.75" hidden="false" customHeight="false" outlineLevel="0" collapsed="false">
      <c r="A1161" s="3" t="s">
        <v>10</v>
      </c>
      <c r="B1161" s="9" t="n">
        <v>2012</v>
      </c>
      <c r="C1161" s="9" t="n">
        <v>2</v>
      </c>
      <c r="D1161" s="10" t="n">
        <v>58957</v>
      </c>
      <c r="E1161" s="10" t="n">
        <v>58549</v>
      </c>
      <c r="F1161" s="10" t="n">
        <v>117506</v>
      </c>
      <c r="G1161" s="10" t="n">
        <v>0</v>
      </c>
      <c r="H1161" s="10" t="n">
        <v>0</v>
      </c>
      <c r="I1161" s="10" t="n">
        <v>0</v>
      </c>
      <c r="J1161" s="33" t="n">
        <f aca="false">D1161+G1161</f>
        <v>58957</v>
      </c>
      <c r="K1161" s="33" t="n">
        <f aca="false">E1161+H1161</f>
        <v>58549</v>
      </c>
      <c r="L1161" s="33" t="n">
        <f aca="false">F1161+I1161</f>
        <v>117506</v>
      </c>
    </row>
    <row r="1162" customFormat="false" ht="12.75" hidden="false" customHeight="false" outlineLevel="0" collapsed="false">
      <c r="A1162" s="3" t="s">
        <v>10</v>
      </c>
      <c r="B1162" s="9" t="n">
        <v>2012</v>
      </c>
      <c r="C1162" s="9" t="n">
        <v>3</v>
      </c>
      <c r="D1162" s="10" t="n">
        <v>65382</v>
      </c>
      <c r="E1162" s="10" t="n">
        <v>67338</v>
      </c>
      <c r="F1162" s="10" t="n">
        <v>132720</v>
      </c>
      <c r="G1162" s="10" t="n">
        <v>0</v>
      </c>
      <c r="H1162" s="10" t="n">
        <v>0</v>
      </c>
      <c r="I1162" s="10" t="n">
        <v>0</v>
      </c>
      <c r="J1162" s="33" t="n">
        <f aca="false">D1162+G1162</f>
        <v>65382</v>
      </c>
      <c r="K1162" s="33" t="n">
        <f aca="false">E1162+H1162</f>
        <v>67338</v>
      </c>
      <c r="L1162" s="33" t="n">
        <f aca="false">F1162+I1162</f>
        <v>132720</v>
      </c>
    </row>
    <row r="1163" customFormat="false" ht="12.75" hidden="false" customHeight="false" outlineLevel="0" collapsed="false">
      <c r="A1163" s="3" t="s">
        <v>10</v>
      </c>
      <c r="B1163" s="9" t="n">
        <v>2012</v>
      </c>
      <c r="C1163" s="9" t="n">
        <v>4</v>
      </c>
      <c r="D1163" s="10" t="n">
        <v>67048</v>
      </c>
      <c r="E1163" s="10" t="n">
        <v>64734</v>
      </c>
      <c r="F1163" s="10" t="n">
        <v>131782</v>
      </c>
      <c r="G1163" s="10" t="n">
        <v>0</v>
      </c>
      <c r="H1163" s="10" t="n">
        <v>0</v>
      </c>
      <c r="I1163" s="10" t="n">
        <v>0</v>
      </c>
      <c r="J1163" s="33" t="n">
        <f aca="false">D1163+G1163</f>
        <v>67048</v>
      </c>
      <c r="K1163" s="33" t="n">
        <f aca="false">E1163+H1163</f>
        <v>64734</v>
      </c>
      <c r="L1163" s="33" t="n">
        <f aca="false">F1163+I1163</f>
        <v>131782</v>
      </c>
    </row>
    <row r="1164" customFormat="false" ht="12.75" hidden="false" customHeight="false" outlineLevel="0" collapsed="false">
      <c r="A1164" s="3" t="s">
        <v>10</v>
      </c>
      <c r="B1164" s="9" t="n">
        <v>2012</v>
      </c>
      <c r="C1164" s="9" t="n">
        <v>5</v>
      </c>
      <c r="D1164" s="10" t="n">
        <v>68538</v>
      </c>
      <c r="E1164" s="10" t="n">
        <v>68825</v>
      </c>
      <c r="F1164" s="10" t="n">
        <v>137363</v>
      </c>
      <c r="G1164" s="10" t="n">
        <v>0</v>
      </c>
      <c r="H1164" s="10" t="n">
        <v>0</v>
      </c>
      <c r="I1164" s="10" t="n">
        <v>0</v>
      </c>
      <c r="J1164" s="33" t="n">
        <f aca="false">D1164+G1164</f>
        <v>68538</v>
      </c>
      <c r="K1164" s="33" t="n">
        <f aca="false">E1164+H1164</f>
        <v>68825</v>
      </c>
      <c r="L1164" s="33" t="n">
        <f aca="false">F1164+I1164</f>
        <v>137363</v>
      </c>
    </row>
    <row r="1165" customFormat="false" ht="12.75" hidden="false" customHeight="false" outlineLevel="0" collapsed="false">
      <c r="A1165" s="3" t="s">
        <v>10</v>
      </c>
      <c r="B1165" s="9" t="n">
        <v>2012</v>
      </c>
      <c r="C1165" s="9" t="n">
        <v>6</v>
      </c>
      <c r="D1165" s="10" t="n">
        <v>69123</v>
      </c>
      <c r="E1165" s="10" t="n">
        <v>69402</v>
      </c>
      <c r="F1165" s="10" t="n">
        <v>138525</v>
      </c>
      <c r="G1165" s="10" t="n">
        <v>0</v>
      </c>
      <c r="H1165" s="10" t="n">
        <v>0</v>
      </c>
      <c r="I1165" s="10" t="n">
        <v>0</v>
      </c>
      <c r="J1165" s="33" t="n">
        <f aca="false">D1165+G1165</f>
        <v>69123</v>
      </c>
      <c r="K1165" s="33" t="n">
        <f aca="false">E1165+H1165</f>
        <v>69402</v>
      </c>
      <c r="L1165" s="33" t="n">
        <f aca="false">F1165+I1165</f>
        <v>138525</v>
      </c>
    </row>
    <row r="1166" customFormat="false" ht="12.75" hidden="false" customHeight="false" outlineLevel="0" collapsed="false">
      <c r="A1166" s="3" t="s">
        <v>10</v>
      </c>
      <c r="B1166" s="9" t="n">
        <v>2012</v>
      </c>
      <c r="C1166" s="9" t="n">
        <v>7</v>
      </c>
      <c r="D1166" s="10" t="n">
        <v>74222</v>
      </c>
      <c r="E1166" s="10" t="n">
        <v>72849</v>
      </c>
      <c r="F1166" s="10" t="n">
        <v>147071</v>
      </c>
      <c r="G1166" s="10" t="n">
        <v>0</v>
      </c>
      <c r="H1166" s="10" t="n">
        <v>0</v>
      </c>
      <c r="I1166" s="10" t="n">
        <v>0</v>
      </c>
      <c r="J1166" s="33" t="n">
        <f aca="false">D1166+G1166</f>
        <v>74222</v>
      </c>
      <c r="K1166" s="33" t="n">
        <f aca="false">E1166+H1166</f>
        <v>72849</v>
      </c>
      <c r="L1166" s="33" t="n">
        <f aca="false">F1166+I1166</f>
        <v>147071</v>
      </c>
    </row>
    <row r="1167" customFormat="false" ht="12.75" hidden="false" customHeight="false" outlineLevel="0" collapsed="false">
      <c r="A1167" s="3" t="s">
        <v>10</v>
      </c>
      <c r="B1167" s="9" t="n">
        <v>2012</v>
      </c>
      <c r="C1167" s="9" t="n">
        <v>8</v>
      </c>
      <c r="D1167" s="10" t="n">
        <v>68534</v>
      </c>
      <c r="E1167" s="10" t="n">
        <v>70183</v>
      </c>
      <c r="F1167" s="10" t="n">
        <v>138717</v>
      </c>
      <c r="G1167" s="10" t="n">
        <v>0</v>
      </c>
      <c r="H1167" s="10" t="n">
        <v>0</v>
      </c>
      <c r="I1167" s="10" t="n">
        <v>0</v>
      </c>
      <c r="J1167" s="33" t="n">
        <f aca="false">D1167+G1167</f>
        <v>68534</v>
      </c>
      <c r="K1167" s="33" t="n">
        <f aca="false">E1167+H1167</f>
        <v>70183</v>
      </c>
      <c r="L1167" s="33" t="n">
        <f aca="false">F1167+I1167</f>
        <v>138717</v>
      </c>
    </row>
    <row r="1168" customFormat="false" ht="12.75" hidden="false" customHeight="false" outlineLevel="0" collapsed="false">
      <c r="A1168" s="3" t="s">
        <v>10</v>
      </c>
      <c r="B1168" s="9" t="n">
        <v>2012</v>
      </c>
      <c r="C1168" s="9" t="n">
        <v>9</v>
      </c>
      <c r="D1168" s="10" t="n">
        <v>67250</v>
      </c>
      <c r="E1168" s="10" t="n">
        <v>68960</v>
      </c>
      <c r="F1168" s="10" t="n">
        <v>136210</v>
      </c>
      <c r="G1168" s="10" t="n">
        <v>0</v>
      </c>
      <c r="H1168" s="10" t="n">
        <v>0</v>
      </c>
      <c r="I1168" s="10" t="n">
        <v>0</v>
      </c>
      <c r="J1168" s="33" t="n">
        <f aca="false">D1168+G1168</f>
        <v>67250</v>
      </c>
      <c r="K1168" s="33" t="n">
        <f aca="false">E1168+H1168</f>
        <v>68960</v>
      </c>
      <c r="L1168" s="33" t="n">
        <f aca="false">F1168+I1168</f>
        <v>136210</v>
      </c>
    </row>
    <row r="1169" customFormat="false" ht="12.75" hidden="false" customHeight="false" outlineLevel="0" collapsed="false">
      <c r="A1169" s="3" t="s">
        <v>10</v>
      </c>
      <c r="B1169" s="9" t="n">
        <v>2012</v>
      </c>
      <c r="C1169" s="9" t="n">
        <v>10</v>
      </c>
      <c r="D1169" s="10" t="n">
        <v>72062</v>
      </c>
      <c r="E1169" s="10" t="n">
        <v>71252</v>
      </c>
      <c r="F1169" s="10" t="n">
        <v>143314</v>
      </c>
      <c r="G1169" s="10" t="n">
        <v>0</v>
      </c>
      <c r="H1169" s="10" t="n">
        <v>0</v>
      </c>
      <c r="I1169" s="10" t="n">
        <v>0</v>
      </c>
      <c r="J1169" s="33" t="n">
        <f aca="false">D1169+G1169</f>
        <v>72062</v>
      </c>
      <c r="K1169" s="33" t="n">
        <f aca="false">E1169+H1169</f>
        <v>71252</v>
      </c>
      <c r="L1169" s="33" t="n">
        <f aca="false">F1169+I1169</f>
        <v>143314</v>
      </c>
    </row>
    <row r="1170" customFormat="false" ht="12.75" hidden="false" customHeight="false" outlineLevel="0" collapsed="false">
      <c r="A1170" s="3" t="s">
        <v>10</v>
      </c>
      <c r="B1170" s="9" t="n">
        <v>2012</v>
      </c>
      <c r="C1170" s="9" t="n">
        <v>11</v>
      </c>
      <c r="D1170" s="10" t="n">
        <v>65396</v>
      </c>
      <c r="E1170" s="10" t="n">
        <v>67853</v>
      </c>
      <c r="F1170" s="10" t="n">
        <v>133249</v>
      </c>
      <c r="G1170" s="10" t="n">
        <v>0</v>
      </c>
      <c r="H1170" s="10" t="n">
        <v>0</v>
      </c>
      <c r="I1170" s="10" t="n">
        <v>0</v>
      </c>
      <c r="J1170" s="33" t="n">
        <f aca="false">D1170+G1170</f>
        <v>65396</v>
      </c>
      <c r="K1170" s="33" t="n">
        <f aca="false">E1170+H1170</f>
        <v>67853</v>
      </c>
      <c r="L1170" s="33" t="n">
        <f aca="false">F1170+I1170</f>
        <v>133249</v>
      </c>
    </row>
    <row r="1171" customFormat="false" ht="12.75" hidden="false" customHeight="false" outlineLevel="0" collapsed="false">
      <c r="A1171" s="3" t="s">
        <v>10</v>
      </c>
      <c r="B1171" s="9" t="n">
        <v>2012</v>
      </c>
      <c r="C1171" s="9" t="n">
        <v>12</v>
      </c>
      <c r="D1171" s="10" t="n">
        <v>64520</v>
      </c>
      <c r="E1171" s="10" t="n">
        <v>69414</v>
      </c>
      <c r="F1171" s="10" t="n">
        <v>133934</v>
      </c>
      <c r="G1171" s="10" t="n">
        <v>0</v>
      </c>
      <c r="H1171" s="10" t="n">
        <v>0</v>
      </c>
      <c r="I1171" s="10" t="n">
        <v>0</v>
      </c>
      <c r="J1171" s="33" t="n">
        <f aca="false">D1171+G1171</f>
        <v>64520</v>
      </c>
      <c r="K1171" s="33" t="n">
        <f aca="false">E1171+H1171</f>
        <v>69414</v>
      </c>
      <c r="L1171" s="33" t="n">
        <f aca="false">F1171+I1171</f>
        <v>133934</v>
      </c>
    </row>
    <row r="1172" customFormat="false" ht="12.75" hidden="false" customHeight="false" outlineLevel="0" collapsed="false">
      <c r="A1172" s="3" t="s">
        <v>10</v>
      </c>
      <c r="B1172" s="9" t="n">
        <v>2013</v>
      </c>
      <c r="C1172" s="9" t="n">
        <v>1</v>
      </c>
      <c r="D1172" s="10" t="n">
        <v>61932</v>
      </c>
      <c r="E1172" s="10" t="n">
        <v>56480</v>
      </c>
      <c r="F1172" s="10" t="n">
        <v>118412</v>
      </c>
      <c r="G1172" s="10" t="n">
        <v>0</v>
      </c>
      <c r="H1172" s="10" t="n">
        <v>0</v>
      </c>
      <c r="I1172" s="10" t="n">
        <v>0</v>
      </c>
      <c r="J1172" s="33" t="n">
        <f aca="false">D1172+G1172</f>
        <v>61932</v>
      </c>
      <c r="K1172" s="33" t="n">
        <f aca="false">E1172+H1172</f>
        <v>56480</v>
      </c>
      <c r="L1172" s="33" t="n">
        <f aca="false">F1172+I1172</f>
        <v>118412</v>
      </c>
    </row>
    <row r="1173" customFormat="false" ht="12.75" hidden="false" customHeight="false" outlineLevel="0" collapsed="false">
      <c r="A1173" s="3" t="s">
        <v>10</v>
      </c>
      <c r="B1173" s="9" t="n">
        <v>2013</v>
      </c>
      <c r="C1173" s="9" t="n">
        <v>2</v>
      </c>
      <c r="D1173" s="10" t="n">
        <v>53701</v>
      </c>
      <c r="E1173" s="10" t="n">
        <v>53918</v>
      </c>
      <c r="F1173" s="10" t="n">
        <v>107619</v>
      </c>
      <c r="G1173" s="10" t="n">
        <v>0</v>
      </c>
      <c r="H1173" s="10" t="n">
        <v>0</v>
      </c>
      <c r="I1173" s="10" t="n">
        <v>0</v>
      </c>
      <c r="J1173" s="33" t="n">
        <f aca="false">D1173+G1173</f>
        <v>53701</v>
      </c>
      <c r="K1173" s="33" t="n">
        <f aca="false">E1173+H1173</f>
        <v>53918</v>
      </c>
      <c r="L1173" s="33" t="n">
        <f aca="false">F1173+I1173</f>
        <v>107619</v>
      </c>
    </row>
    <row r="1174" customFormat="false" ht="12.75" hidden="false" customHeight="false" outlineLevel="0" collapsed="false">
      <c r="A1174" s="3" t="s">
        <v>10</v>
      </c>
      <c r="B1174" s="9" t="n">
        <v>2013</v>
      </c>
      <c r="C1174" s="9" t="n">
        <v>3</v>
      </c>
      <c r="D1174" s="10" t="n">
        <v>61612</v>
      </c>
      <c r="E1174" s="10" t="n">
        <v>61684</v>
      </c>
      <c r="F1174" s="10" t="n">
        <v>123296</v>
      </c>
      <c r="G1174" s="10" t="n">
        <v>0</v>
      </c>
      <c r="H1174" s="10" t="n">
        <v>0</v>
      </c>
      <c r="I1174" s="10" t="n">
        <v>0</v>
      </c>
      <c r="J1174" s="33" t="n">
        <f aca="false">D1174+G1174</f>
        <v>61612</v>
      </c>
      <c r="K1174" s="33" t="n">
        <f aca="false">E1174+H1174</f>
        <v>61684</v>
      </c>
      <c r="L1174" s="33" t="n">
        <f aca="false">F1174+I1174</f>
        <v>123296</v>
      </c>
    </row>
    <row r="1175" customFormat="false" ht="12.75" hidden="false" customHeight="false" outlineLevel="0" collapsed="false">
      <c r="A1175" s="3" t="s">
        <v>10</v>
      </c>
      <c r="B1175" s="9" t="n">
        <v>2013</v>
      </c>
      <c r="C1175" s="9" t="n">
        <v>4</v>
      </c>
      <c r="D1175" s="10" t="n">
        <v>64547</v>
      </c>
      <c r="E1175" s="10" t="n">
        <v>62765</v>
      </c>
      <c r="F1175" s="10" t="n">
        <v>127312</v>
      </c>
      <c r="G1175" s="10" t="n">
        <v>0</v>
      </c>
      <c r="H1175" s="10" t="n">
        <v>0</v>
      </c>
      <c r="I1175" s="10" t="n">
        <v>0</v>
      </c>
      <c r="J1175" s="33" t="n">
        <f aca="false">D1175+G1175</f>
        <v>64547</v>
      </c>
      <c r="K1175" s="33" t="n">
        <f aca="false">E1175+H1175</f>
        <v>62765</v>
      </c>
      <c r="L1175" s="33" t="n">
        <f aca="false">F1175+I1175</f>
        <v>127312</v>
      </c>
    </row>
    <row r="1176" customFormat="false" ht="12.75" hidden="false" customHeight="false" outlineLevel="0" collapsed="false">
      <c r="A1176" s="3" t="s">
        <v>10</v>
      </c>
      <c r="B1176" s="9" t="n">
        <v>2013</v>
      </c>
      <c r="C1176" s="9" t="n">
        <v>5</v>
      </c>
      <c r="D1176" s="10" t="n">
        <v>64213</v>
      </c>
      <c r="E1176" s="10" t="n">
        <v>64376</v>
      </c>
      <c r="F1176" s="10" t="n">
        <v>128589</v>
      </c>
      <c r="G1176" s="10" t="n">
        <v>0</v>
      </c>
      <c r="H1176" s="10" t="n">
        <v>0</v>
      </c>
      <c r="I1176" s="10" t="n">
        <v>0</v>
      </c>
      <c r="J1176" s="33" t="n">
        <f aca="false">D1176+G1176</f>
        <v>64213</v>
      </c>
      <c r="K1176" s="33" t="n">
        <f aca="false">E1176+H1176</f>
        <v>64376</v>
      </c>
      <c r="L1176" s="33" t="n">
        <f aca="false">F1176+I1176</f>
        <v>128589</v>
      </c>
    </row>
    <row r="1177" customFormat="false" ht="12.75" hidden="false" customHeight="false" outlineLevel="0" collapsed="false">
      <c r="A1177" s="3" t="s">
        <v>10</v>
      </c>
      <c r="B1177" s="9" t="n">
        <v>2013</v>
      </c>
      <c r="C1177" s="9" t="n">
        <v>6</v>
      </c>
      <c r="D1177" s="10" t="n">
        <v>65780</v>
      </c>
      <c r="E1177" s="10" t="n">
        <v>66216</v>
      </c>
      <c r="F1177" s="10" t="n">
        <v>131996</v>
      </c>
      <c r="G1177" s="10" t="n">
        <v>0</v>
      </c>
      <c r="H1177" s="10" t="n">
        <v>0</v>
      </c>
      <c r="I1177" s="10" t="n">
        <v>0</v>
      </c>
      <c r="J1177" s="33" t="n">
        <f aca="false">D1177+G1177</f>
        <v>65780</v>
      </c>
      <c r="K1177" s="33" t="n">
        <f aca="false">E1177+H1177</f>
        <v>66216</v>
      </c>
      <c r="L1177" s="33" t="n">
        <f aca="false">F1177+I1177</f>
        <v>131996</v>
      </c>
    </row>
    <row r="1178" customFormat="false" ht="12.75" hidden="false" customHeight="false" outlineLevel="0" collapsed="false">
      <c r="A1178" s="3" t="s">
        <v>10</v>
      </c>
      <c r="B1178" s="9" t="n">
        <v>2013</v>
      </c>
      <c r="C1178" s="9" t="n">
        <v>7</v>
      </c>
      <c r="D1178" s="10" t="n">
        <v>75176</v>
      </c>
      <c r="E1178" s="10" t="n">
        <v>72844</v>
      </c>
      <c r="F1178" s="10" t="n">
        <v>148020</v>
      </c>
      <c r="G1178" s="10" t="n">
        <v>0</v>
      </c>
      <c r="H1178" s="10" t="n">
        <v>0</v>
      </c>
      <c r="I1178" s="10" t="n">
        <v>0</v>
      </c>
      <c r="J1178" s="33" t="n">
        <f aca="false">D1178+G1178</f>
        <v>75176</v>
      </c>
      <c r="K1178" s="33" t="n">
        <f aca="false">E1178+H1178</f>
        <v>72844</v>
      </c>
      <c r="L1178" s="33" t="n">
        <f aca="false">F1178+I1178</f>
        <v>148020</v>
      </c>
    </row>
    <row r="1179" customFormat="false" ht="12.75" hidden="false" customHeight="false" outlineLevel="0" collapsed="false">
      <c r="A1179" s="3" t="s">
        <v>10</v>
      </c>
      <c r="B1179" s="9" t="n">
        <v>2013</v>
      </c>
      <c r="C1179" s="9" t="n">
        <v>8</v>
      </c>
      <c r="D1179" s="10" t="n">
        <v>67861</v>
      </c>
      <c r="E1179" s="10" t="n">
        <v>69454</v>
      </c>
      <c r="F1179" s="10" t="n">
        <v>137315</v>
      </c>
      <c r="G1179" s="10" t="n">
        <v>0</v>
      </c>
      <c r="H1179" s="10" t="n">
        <v>0</v>
      </c>
      <c r="I1179" s="10" t="n">
        <v>0</v>
      </c>
      <c r="J1179" s="33" t="n">
        <f aca="false">D1179+G1179</f>
        <v>67861</v>
      </c>
      <c r="K1179" s="33" t="n">
        <f aca="false">E1179+H1179</f>
        <v>69454</v>
      </c>
      <c r="L1179" s="33" t="n">
        <f aca="false">F1179+I1179</f>
        <v>137315</v>
      </c>
    </row>
    <row r="1180" customFormat="false" ht="12.75" hidden="false" customHeight="false" outlineLevel="0" collapsed="false">
      <c r="A1180" s="3" t="s">
        <v>10</v>
      </c>
      <c r="B1180" s="9" t="n">
        <v>2013</v>
      </c>
      <c r="C1180" s="9" t="n">
        <v>9</v>
      </c>
      <c r="D1180" s="10" t="n">
        <v>68135</v>
      </c>
      <c r="E1180" s="10" t="n">
        <v>69670</v>
      </c>
      <c r="F1180" s="10" t="n">
        <v>137805</v>
      </c>
      <c r="G1180" s="10" t="n">
        <v>0</v>
      </c>
      <c r="H1180" s="10" t="n">
        <v>0</v>
      </c>
      <c r="I1180" s="10" t="n">
        <v>0</v>
      </c>
      <c r="J1180" s="33" t="n">
        <f aca="false">D1180+G1180</f>
        <v>68135</v>
      </c>
      <c r="K1180" s="33" t="n">
        <f aca="false">E1180+H1180</f>
        <v>69670</v>
      </c>
      <c r="L1180" s="33" t="n">
        <f aca="false">F1180+I1180</f>
        <v>137805</v>
      </c>
    </row>
    <row r="1181" customFormat="false" ht="12.75" hidden="false" customHeight="false" outlineLevel="0" collapsed="false">
      <c r="A1181" s="3" t="s">
        <v>10</v>
      </c>
      <c r="B1181" s="9" t="n">
        <v>2013</v>
      </c>
      <c r="C1181" s="9" t="n">
        <v>10</v>
      </c>
      <c r="D1181" s="10" t="n">
        <v>70418</v>
      </c>
      <c r="E1181" s="10" t="n">
        <v>69925</v>
      </c>
      <c r="F1181" s="10" t="n">
        <v>140343</v>
      </c>
      <c r="G1181" s="10" t="n">
        <v>0</v>
      </c>
      <c r="H1181" s="10" t="n">
        <v>0</v>
      </c>
      <c r="I1181" s="10" t="n">
        <v>0</v>
      </c>
      <c r="J1181" s="33" t="n">
        <f aca="false">D1181+G1181</f>
        <v>70418</v>
      </c>
      <c r="K1181" s="33" t="n">
        <f aca="false">E1181+H1181</f>
        <v>69925</v>
      </c>
      <c r="L1181" s="33" t="n">
        <f aca="false">F1181+I1181</f>
        <v>140343</v>
      </c>
    </row>
    <row r="1182" customFormat="false" ht="12.75" hidden="false" customHeight="false" outlineLevel="0" collapsed="false">
      <c r="A1182" s="3" t="s">
        <v>10</v>
      </c>
      <c r="B1182" s="9" t="n">
        <v>2013</v>
      </c>
      <c r="C1182" s="9" t="n">
        <v>11</v>
      </c>
      <c r="D1182" s="10" t="n">
        <v>59143</v>
      </c>
      <c r="E1182" s="10" t="n">
        <v>61744</v>
      </c>
      <c r="F1182" s="10" t="n">
        <v>120887</v>
      </c>
      <c r="G1182" s="10" t="n">
        <v>0</v>
      </c>
      <c r="H1182" s="10" t="n">
        <v>0</v>
      </c>
      <c r="I1182" s="10" t="n">
        <v>0</v>
      </c>
      <c r="J1182" s="33" t="n">
        <f aca="false">D1182+G1182</f>
        <v>59143</v>
      </c>
      <c r="K1182" s="33" t="n">
        <f aca="false">E1182+H1182</f>
        <v>61744</v>
      </c>
      <c r="L1182" s="33" t="n">
        <f aca="false">F1182+I1182</f>
        <v>120887</v>
      </c>
    </row>
    <row r="1183" customFormat="false" ht="12.75" hidden="false" customHeight="false" outlineLevel="0" collapsed="false">
      <c r="A1183" s="3" t="s">
        <v>10</v>
      </c>
      <c r="B1183" s="9" t="n">
        <v>2013</v>
      </c>
      <c r="C1183" s="9" t="n">
        <v>12</v>
      </c>
      <c r="D1183" s="10" t="n">
        <v>65561</v>
      </c>
      <c r="E1183" s="10" t="n">
        <v>69424</v>
      </c>
      <c r="F1183" s="10" t="n">
        <v>134985</v>
      </c>
      <c r="G1183" s="10" t="n">
        <v>0</v>
      </c>
      <c r="H1183" s="10" t="n">
        <v>0</v>
      </c>
      <c r="I1183" s="10" t="n">
        <v>0</v>
      </c>
      <c r="J1183" s="33" t="n">
        <f aca="false">D1183+G1183</f>
        <v>65561</v>
      </c>
      <c r="K1183" s="33" t="n">
        <f aca="false">E1183+H1183</f>
        <v>69424</v>
      </c>
      <c r="L1183" s="33" t="n">
        <f aca="false">F1183+I1183</f>
        <v>134985</v>
      </c>
    </row>
    <row r="1184" customFormat="false" ht="12.75" hidden="false" customHeight="false" outlineLevel="0" collapsed="false">
      <c r="A1184" s="3" t="s">
        <v>10</v>
      </c>
      <c r="B1184" s="9" t="n">
        <v>2014</v>
      </c>
      <c r="C1184" s="9" t="n">
        <v>1</v>
      </c>
      <c r="D1184" s="10" t="n">
        <v>58439</v>
      </c>
      <c r="E1184" s="10" t="n">
        <v>53759</v>
      </c>
      <c r="F1184" s="10" t="n">
        <v>112198</v>
      </c>
      <c r="G1184" s="10" t="n">
        <v>0</v>
      </c>
      <c r="H1184" s="10" t="n">
        <v>0</v>
      </c>
      <c r="I1184" s="10" t="n">
        <v>0</v>
      </c>
      <c r="J1184" s="33" t="n">
        <f aca="false">D1184+G1184</f>
        <v>58439</v>
      </c>
      <c r="K1184" s="33" t="n">
        <f aca="false">E1184+H1184</f>
        <v>53759</v>
      </c>
      <c r="L1184" s="33" t="n">
        <f aca="false">F1184+I1184</f>
        <v>112198</v>
      </c>
    </row>
    <row r="1185" customFormat="false" ht="12.75" hidden="false" customHeight="false" outlineLevel="0" collapsed="false">
      <c r="A1185" s="3" t="s">
        <v>10</v>
      </c>
      <c r="B1185" s="9" t="n">
        <v>2014</v>
      </c>
      <c r="C1185" s="9" t="n">
        <v>2</v>
      </c>
      <c r="D1185" s="10" t="n">
        <v>50287</v>
      </c>
      <c r="E1185" s="10" t="n">
        <v>50424</v>
      </c>
      <c r="F1185" s="10" t="n">
        <v>100711</v>
      </c>
      <c r="G1185" s="10" t="n">
        <v>0</v>
      </c>
      <c r="H1185" s="10" t="n">
        <v>0</v>
      </c>
      <c r="I1185" s="10" t="n">
        <v>0</v>
      </c>
      <c r="J1185" s="33" t="n">
        <f aca="false">D1185+G1185</f>
        <v>50287</v>
      </c>
      <c r="K1185" s="33" t="n">
        <f aca="false">E1185+H1185</f>
        <v>50424</v>
      </c>
      <c r="L1185" s="33" t="n">
        <f aca="false">F1185+I1185</f>
        <v>100711</v>
      </c>
    </row>
    <row r="1186" customFormat="false" ht="12.75" hidden="false" customHeight="false" outlineLevel="0" collapsed="false">
      <c r="A1186" s="3" t="s">
        <v>12</v>
      </c>
      <c r="B1186" s="9" t="n">
        <v>2009</v>
      </c>
      <c r="C1186" s="9" t="n">
        <v>1</v>
      </c>
      <c r="D1186" s="10" t="n">
        <v>51819</v>
      </c>
      <c r="E1186" s="10" t="n">
        <v>51575</v>
      </c>
      <c r="F1186" s="10" t="n">
        <v>103394</v>
      </c>
      <c r="G1186" s="10" t="n">
        <v>0</v>
      </c>
      <c r="H1186" s="10" t="n">
        <v>0</v>
      </c>
      <c r="I1186" s="10" t="n">
        <v>0</v>
      </c>
      <c r="J1186" s="33" t="n">
        <f aca="false">D1186+G1186</f>
        <v>51819</v>
      </c>
      <c r="K1186" s="33" t="n">
        <f aca="false">E1186+H1186</f>
        <v>51575</v>
      </c>
      <c r="L1186" s="33" t="n">
        <f aca="false">F1186+I1186</f>
        <v>103394</v>
      </c>
    </row>
    <row r="1187" customFormat="false" ht="12.75" hidden="false" customHeight="false" outlineLevel="0" collapsed="false">
      <c r="A1187" s="3" t="s">
        <v>12</v>
      </c>
      <c r="B1187" s="9" t="n">
        <v>2009</v>
      </c>
      <c r="C1187" s="9" t="n">
        <v>2</v>
      </c>
      <c r="D1187" s="10" t="n">
        <v>43177</v>
      </c>
      <c r="E1187" s="10" t="n">
        <v>42024</v>
      </c>
      <c r="F1187" s="10" t="n">
        <v>85201</v>
      </c>
      <c r="G1187" s="10" t="n">
        <v>0</v>
      </c>
      <c r="H1187" s="10" t="n">
        <v>0</v>
      </c>
      <c r="I1187" s="10" t="n">
        <v>0</v>
      </c>
      <c r="J1187" s="33" t="n">
        <f aca="false">D1187+G1187</f>
        <v>43177</v>
      </c>
      <c r="K1187" s="33" t="n">
        <f aca="false">E1187+H1187</f>
        <v>42024</v>
      </c>
      <c r="L1187" s="33" t="n">
        <f aca="false">F1187+I1187</f>
        <v>85201</v>
      </c>
    </row>
    <row r="1188" customFormat="false" ht="12.75" hidden="false" customHeight="false" outlineLevel="0" collapsed="false">
      <c r="A1188" s="3" t="s">
        <v>12</v>
      </c>
      <c r="B1188" s="9" t="n">
        <v>2009</v>
      </c>
      <c r="C1188" s="9" t="n">
        <v>3</v>
      </c>
      <c r="D1188" s="10" t="n">
        <v>49738</v>
      </c>
      <c r="E1188" s="10" t="n">
        <v>48281</v>
      </c>
      <c r="F1188" s="10" t="n">
        <v>98019</v>
      </c>
      <c r="G1188" s="10" t="n">
        <v>0</v>
      </c>
      <c r="H1188" s="10" t="n">
        <v>0</v>
      </c>
      <c r="I1188" s="10" t="n">
        <v>0</v>
      </c>
      <c r="J1188" s="33" t="n">
        <f aca="false">D1188+G1188</f>
        <v>49738</v>
      </c>
      <c r="K1188" s="33" t="n">
        <f aca="false">E1188+H1188</f>
        <v>48281</v>
      </c>
      <c r="L1188" s="33" t="n">
        <f aca="false">F1188+I1188</f>
        <v>98019</v>
      </c>
    </row>
    <row r="1189" customFormat="false" ht="12.75" hidden="false" customHeight="false" outlineLevel="0" collapsed="false">
      <c r="A1189" s="3" t="s">
        <v>12</v>
      </c>
      <c r="B1189" s="9" t="n">
        <v>2009</v>
      </c>
      <c r="C1189" s="9" t="n">
        <v>4</v>
      </c>
      <c r="D1189" s="10" t="n">
        <v>49517</v>
      </c>
      <c r="E1189" s="10" t="n">
        <v>48395</v>
      </c>
      <c r="F1189" s="10" t="n">
        <v>97912</v>
      </c>
      <c r="G1189" s="10" t="n">
        <v>0</v>
      </c>
      <c r="H1189" s="10" t="n">
        <v>0</v>
      </c>
      <c r="I1189" s="10" t="n">
        <v>0</v>
      </c>
      <c r="J1189" s="33" t="n">
        <f aca="false">D1189+G1189</f>
        <v>49517</v>
      </c>
      <c r="K1189" s="33" t="n">
        <f aca="false">E1189+H1189</f>
        <v>48395</v>
      </c>
      <c r="L1189" s="33" t="n">
        <f aca="false">F1189+I1189</f>
        <v>97912</v>
      </c>
    </row>
    <row r="1190" customFormat="false" ht="12.75" hidden="false" customHeight="false" outlineLevel="0" collapsed="false">
      <c r="A1190" s="3" t="s">
        <v>12</v>
      </c>
      <c r="B1190" s="9" t="n">
        <v>2009</v>
      </c>
      <c r="C1190" s="9" t="n">
        <v>5</v>
      </c>
      <c r="D1190" s="10" t="n">
        <v>47721</v>
      </c>
      <c r="E1190" s="10" t="n">
        <v>47047</v>
      </c>
      <c r="F1190" s="10" t="n">
        <v>94768</v>
      </c>
      <c r="G1190" s="10" t="n">
        <v>0</v>
      </c>
      <c r="H1190" s="10" t="n">
        <v>0</v>
      </c>
      <c r="I1190" s="10" t="n">
        <v>0</v>
      </c>
      <c r="J1190" s="33" t="n">
        <f aca="false">D1190+G1190</f>
        <v>47721</v>
      </c>
      <c r="K1190" s="33" t="n">
        <f aca="false">E1190+H1190</f>
        <v>47047</v>
      </c>
      <c r="L1190" s="33" t="n">
        <f aca="false">F1190+I1190</f>
        <v>94768</v>
      </c>
    </row>
    <row r="1191" customFormat="false" ht="12.75" hidden="false" customHeight="false" outlineLevel="0" collapsed="false">
      <c r="A1191" s="3" t="s">
        <v>12</v>
      </c>
      <c r="B1191" s="9" t="n">
        <v>2009</v>
      </c>
      <c r="C1191" s="9" t="n">
        <v>6</v>
      </c>
      <c r="D1191" s="10" t="n">
        <v>43145</v>
      </c>
      <c r="E1191" s="10" t="n">
        <v>41421</v>
      </c>
      <c r="F1191" s="10" t="n">
        <v>84566</v>
      </c>
      <c r="G1191" s="10" t="n">
        <v>0</v>
      </c>
      <c r="H1191" s="10" t="n">
        <v>0</v>
      </c>
      <c r="I1191" s="10" t="n">
        <v>0</v>
      </c>
      <c r="J1191" s="33" t="n">
        <f aca="false">D1191+G1191</f>
        <v>43145</v>
      </c>
      <c r="K1191" s="33" t="n">
        <f aca="false">E1191+H1191</f>
        <v>41421</v>
      </c>
      <c r="L1191" s="33" t="n">
        <f aca="false">F1191+I1191</f>
        <v>84566</v>
      </c>
    </row>
    <row r="1192" customFormat="false" ht="12.75" hidden="false" customHeight="false" outlineLevel="0" collapsed="false">
      <c r="A1192" s="3" t="s">
        <v>12</v>
      </c>
      <c r="B1192" s="9" t="n">
        <v>2009</v>
      </c>
      <c r="C1192" s="9" t="n">
        <v>7</v>
      </c>
      <c r="D1192" s="10" t="n">
        <v>48327</v>
      </c>
      <c r="E1192" s="10" t="n">
        <v>48162</v>
      </c>
      <c r="F1192" s="10" t="n">
        <v>96489</v>
      </c>
      <c r="G1192" s="10" t="n">
        <v>0</v>
      </c>
      <c r="H1192" s="10" t="n">
        <v>0</v>
      </c>
      <c r="I1192" s="10" t="n">
        <v>0</v>
      </c>
      <c r="J1192" s="33" t="n">
        <f aca="false">D1192+G1192</f>
        <v>48327</v>
      </c>
      <c r="K1192" s="33" t="n">
        <f aca="false">E1192+H1192</f>
        <v>48162</v>
      </c>
      <c r="L1192" s="33" t="n">
        <f aca="false">F1192+I1192</f>
        <v>96489</v>
      </c>
    </row>
    <row r="1193" customFormat="false" ht="12.75" hidden="false" customHeight="false" outlineLevel="0" collapsed="false">
      <c r="A1193" s="3" t="s">
        <v>12</v>
      </c>
      <c r="B1193" s="9" t="n">
        <v>2009</v>
      </c>
      <c r="C1193" s="9" t="n">
        <v>8</v>
      </c>
      <c r="D1193" s="10" t="n">
        <v>47565</v>
      </c>
      <c r="E1193" s="10" t="n">
        <v>46462</v>
      </c>
      <c r="F1193" s="10" t="n">
        <v>94027</v>
      </c>
      <c r="G1193" s="10" t="n">
        <v>0</v>
      </c>
      <c r="H1193" s="10" t="n">
        <v>0</v>
      </c>
      <c r="I1193" s="10" t="n">
        <v>0</v>
      </c>
      <c r="J1193" s="33" t="n">
        <f aca="false">D1193+G1193</f>
        <v>47565</v>
      </c>
      <c r="K1193" s="33" t="n">
        <f aca="false">E1193+H1193</f>
        <v>46462</v>
      </c>
      <c r="L1193" s="33" t="n">
        <f aca="false">F1193+I1193</f>
        <v>94027</v>
      </c>
    </row>
    <row r="1194" customFormat="false" ht="12.75" hidden="false" customHeight="false" outlineLevel="0" collapsed="false">
      <c r="A1194" s="3" t="s">
        <v>12</v>
      </c>
      <c r="B1194" s="9" t="n">
        <v>2009</v>
      </c>
      <c r="C1194" s="9" t="n">
        <v>9</v>
      </c>
      <c r="D1194" s="10" t="n">
        <v>47397</v>
      </c>
      <c r="E1194" s="10" t="n">
        <v>45893</v>
      </c>
      <c r="F1194" s="10" t="n">
        <v>93290</v>
      </c>
      <c r="G1194" s="10" t="n">
        <v>0</v>
      </c>
      <c r="H1194" s="10" t="n">
        <v>0</v>
      </c>
      <c r="I1194" s="10" t="n">
        <v>0</v>
      </c>
      <c r="J1194" s="33" t="n">
        <f aca="false">D1194+G1194</f>
        <v>47397</v>
      </c>
      <c r="K1194" s="33" t="n">
        <f aca="false">E1194+H1194</f>
        <v>45893</v>
      </c>
      <c r="L1194" s="33" t="n">
        <f aca="false">F1194+I1194</f>
        <v>93290</v>
      </c>
    </row>
    <row r="1195" customFormat="false" ht="12.75" hidden="false" customHeight="false" outlineLevel="0" collapsed="false">
      <c r="A1195" s="3" t="s">
        <v>12</v>
      </c>
      <c r="B1195" s="9" t="n">
        <v>2009</v>
      </c>
      <c r="C1195" s="9" t="n">
        <v>10</v>
      </c>
      <c r="D1195" s="10" t="n">
        <v>51128</v>
      </c>
      <c r="E1195" s="10" t="n">
        <v>49831</v>
      </c>
      <c r="F1195" s="10" t="n">
        <v>100959</v>
      </c>
      <c r="G1195" s="10" t="n">
        <v>0</v>
      </c>
      <c r="H1195" s="10" t="n">
        <v>0</v>
      </c>
      <c r="I1195" s="10" t="n">
        <v>0</v>
      </c>
      <c r="J1195" s="33" t="n">
        <f aca="false">D1195+G1195</f>
        <v>51128</v>
      </c>
      <c r="K1195" s="33" t="n">
        <f aca="false">E1195+H1195</f>
        <v>49831</v>
      </c>
      <c r="L1195" s="33" t="n">
        <f aca="false">F1195+I1195</f>
        <v>100959</v>
      </c>
    </row>
    <row r="1196" customFormat="false" ht="12.75" hidden="false" customHeight="false" outlineLevel="0" collapsed="false">
      <c r="A1196" s="3" t="s">
        <v>12</v>
      </c>
      <c r="B1196" s="9" t="n">
        <v>2009</v>
      </c>
      <c r="C1196" s="9" t="n">
        <v>11</v>
      </c>
      <c r="D1196" s="10" t="n">
        <v>48469</v>
      </c>
      <c r="E1196" s="10" t="n">
        <v>47832</v>
      </c>
      <c r="F1196" s="10" t="n">
        <v>96301</v>
      </c>
      <c r="G1196" s="10" t="n">
        <v>0</v>
      </c>
      <c r="H1196" s="10" t="n">
        <v>0</v>
      </c>
      <c r="I1196" s="10" t="n">
        <v>0</v>
      </c>
      <c r="J1196" s="33" t="n">
        <f aca="false">D1196+G1196</f>
        <v>48469</v>
      </c>
      <c r="K1196" s="33" t="n">
        <f aca="false">E1196+H1196</f>
        <v>47832</v>
      </c>
      <c r="L1196" s="33" t="n">
        <f aca="false">F1196+I1196</f>
        <v>96301</v>
      </c>
    </row>
    <row r="1197" customFormat="false" ht="12.75" hidden="false" customHeight="false" outlineLevel="0" collapsed="false">
      <c r="A1197" s="3" t="s">
        <v>12</v>
      </c>
      <c r="B1197" s="9" t="n">
        <v>2009</v>
      </c>
      <c r="C1197" s="9" t="n">
        <v>12</v>
      </c>
      <c r="D1197" s="10" t="n">
        <v>47540</v>
      </c>
      <c r="E1197" s="10" t="n">
        <v>45271</v>
      </c>
      <c r="F1197" s="10" t="n">
        <v>92811</v>
      </c>
      <c r="G1197" s="10" t="n">
        <v>0</v>
      </c>
      <c r="H1197" s="10" t="n">
        <v>0</v>
      </c>
      <c r="I1197" s="10" t="n">
        <v>0</v>
      </c>
      <c r="J1197" s="33" t="n">
        <f aca="false">D1197+G1197</f>
        <v>47540</v>
      </c>
      <c r="K1197" s="33" t="n">
        <f aca="false">E1197+H1197</f>
        <v>45271</v>
      </c>
      <c r="L1197" s="33" t="n">
        <f aca="false">F1197+I1197</f>
        <v>92811</v>
      </c>
    </row>
    <row r="1198" customFormat="false" ht="12.75" hidden="false" customHeight="false" outlineLevel="0" collapsed="false">
      <c r="A1198" s="3" t="s">
        <v>12</v>
      </c>
      <c r="B1198" s="9" t="n">
        <v>2010</v>
      </c>
      <c r="C1198" s="9" t="n">
        <v>1</v>
      </c>
      <c r="D1198" s="10" t="n">
        <v>45797</v>
      </c>
      <c r="E1198" s="10" t="n">
        <v>45624</v>
      </c>
      <c r="F1198" s="10" t="n">
        <v>91421</v>
      </c>
      <c r="G1198" s="10" t="n">
        <v>0</v>
      </c>
      <c r="H1198" s="10" t="n">
        <v>0</v>
      </c>
      <c r="I1198" s="10" t="n">
        <v>0</v>
      </c>
      <c r="J1198" s="33" t="n">
        <f aca="false">D1198+G1198</f>
        <v>45797</v>
      </c>
      <c r="K1198" s="33" t="n">
        <f aca="false">E1198+H1198</f>
        <v>45624</v>
      </c>
      <c r="L1198" s="33" t="n">
        <f aca="false">F1198+I1198</f>
        <v>91421</v>
      </c>
    </row>
    <row r="1199" customFormat="false" ht="12.75" hidden="false" customHeight="false" outlineLevel="0" collapsed="false">
      <c r="A1199" s="3" t="s">
        <v>12</v>
      </c>
      <c r="B1199" s="9" t="n">
        <v>2010</v>
      </c>
      <c r="C1199" s="9" t="n">
        <v>2</v>
      </c>
      <c r="D1199" s="10" t="n">
        <v>42718</v>
      </c>
      <c r="E1199" s="10" t="n">
        <v>41936</v>
      </c>
      <c r="F1199" s="10" t="n">
        <v>84654</v>
      </c>
      <c r="G1199" s="10" t="n">
        <v>0</v>
      </c>
      <c r="H1199" s="10" t="n">
        <v>0</v>
      </c>
      <c r="I1199" s="10" t="n">
        <v>0</v>
      </c>
      <c r="J1199" s="33" t="n">
        <f aca="false">D1199+G1199</f>
        <v>42718</v>
      </c>
      <c r="K1199" s="33" t="n">
        <f aca="false">E1199+H1199</f>
        <v>41936</v>
      </c>
      <c r="L1199" s="33" t="n">
        <f aca="false">F1199+I1199</f>
        <v>84654</v>
      </c>
    </row>
    <row r="1200" customFormat="false" ht="12.75" hidden="false" customHeight="false" outlineLevel="0" collapsed="false">
      <c r="A1200" s="3" t="s">
        <v>12</v>
      </c>
      <c r="B1200" s="9" t="n">
        <v>2010</v>
      </c>
      <c r="C1200" s="9" t="n">
        <v>3</v>
      </c>
      <c r="D1200" s="10" t="n">
        <v>50078</v>
      </c>
      <c r="E1200" s="10" t="n">
        <v>48621</v>
      </c>
      <c r="F1200" s="10" t="n">
        <v>98699</v>
      </c>
      <c r="G1200" s="10" t="n">
        <v>0</v>
      </c>
      <c r="H1200" s="10" t="n">
        <v>0</v>
      </c>
      <c r="I1200" s="10" t="n">
        <v>0</v>
      </c>
      <c r="J1200" s="33" t="n">
        <f aca="false">D1200+G1200</f>
        <v>50078</v>
      </c>
      <c r="K1200" s="33" t="n">
        <f aca="false">E1200+H1200</f>
        <v>48621</v>
      </c>
      <c r="L1200" s="33" t="n">
        <f aca="false">F1200+I1200</f>
        <v>98699</v>
      </c>
    </row>
    <row r="1201" customFormat="false" ht="12.75" hidden="false" customHeight="false" outlineLevel="0" collapsed="false">
      <c r="A1201" s="3" t="s">
        <v>12</v>
      </c>
      <c r="B1201" s="9" t="n">
        <v>2010</v>
      </c>
      <c r="C1201" s="9" t="n">
        <v>4</v>
      </c>
      <c r="D1201" s="10" t="n">
        <v>48456</v>
      </c>
      <c r="E1201" s="10" t="n">
        <v>48416</v>
      </c>
      <c r="F1201" s="10" t="n">
        <v>96872</v>
      </c>
      <c r="G1201" s="10" t="n">
        <v>0</v>
      </c>
      <c r="H1201" s="10" t="n">
        <v>0</v>
      </c>
      <c r="I1201" s="10" t="n">
        <v>0</v>
      </c>
      <c r="J1201" s="33" t="n">
        <f aca="false">D1201+G1201</f>
        <v>48456</v>
      </c>
      <c r="K1201" s="33" t="n">
        <f aca="false">E1201+H1201</f>
        <v>48416</v>
      </c>
      <c r="L1201" s="33" t="n">
        <f aca="false">F1201+I1201</f>
        <v>96872</v>
      </c>
    </row>
    <row r="1202" customFormat="false" ht="12.75" hidden="false" customHeight="false" outlineLevel="0" collapsed="false">
      <c r="A1202" s="3" t="s">
        <v>12</v>
      </c>
      <c r="B1202" s="9" t="n">
        <v>2010</v>
      </c>
      <c r="C1202" s="9" t="n">
        <v>5</v>
      </c>
      <c r="D1202" s="10" t="n">
        <v>46530</v>
      </c>
      <c r="E1202" s="10" t="n">
        <v>45764</v>
      </c>
      <c r="F1202" s="10" t="n">
        <v>92294</v>
      </c>
      <c r="G1202" s="10" t="n">
        <v>0</v>
      </c>
      <c r="H1202" s="10" t="n">
        <v>0</v>
      </c>
      <c r="I1202" s="10" t="n">
        <v>0</v>
      </c>
      <c r="J1202" s="33" t="n">
        <f aca="false">D1202+G1202</f>
        <v>46530</v>
      </c>
      <c r="K1202" s="33" t="n">
        <f aca="false">E1202+H1202</f>
        <v>45764</v>
      </c>
      <c r="L1202" s="33" t="n">
        <f aca="false">F1202+I1202</f>
        <v>92294</v>
      </c>
    </row>
    <row r="1203" customFormat="false" ht="12.75" hidden="false" customHeight="false" outlineLevel="0" collapsed="false">
      <c r="A1203" s="3" t="s">
        <v>12</v>
      </c>
      <c r="B1203" s="9" t="n">
        <v>2010</v>
      </c>
      <c r="C1203" s="9" t="n">
        <v>6</v>
      </c>
      <c r="D1203" s="10" t="n">
        <v>45416</v>
      </c>
      <c r="E1203" s="10" t="n">
        <v>44159</v>
      </c>
      <c r="F1203" s="10" t="n">
        <v>89575</v>
      </c>
      <c r="G1203" s="10" t="n">
        <v>0</v>
      </c>
      <c r="H1203" s="10" t="n">
        <v>0</v>
      </c>
      <c r="I1203" s="10" t="n">
        <v>0</v>
      </c>
      <c r="J1203" s="33" t="n">
        <f aca="false">D1203+G1203</f>
        <v>45416</v>
      </c>
      <c r="K1203" s="33" t="n">
        <f aca="false">E1203+H1203</f>
        <v>44159</v>
      </c>
      <c r="L1203" s="33" t="n">
        <f aca="false">F1203+I1203</f>
        <v>89575</v>
      </c>
    </row>
    <row r="1204" customFormat="false" ht="12.75" hidden="false" customHeight="false" outlineLevel="0" collapsed="false">
      <c r="A1204" s="3" t="s">
        <v>12</v>
      </c>
      <c r="B1204" s="9" t="n">
        <v>2010</v>
      </c>
      <c r="C1204" s="9" t="n">
        <v>7</v>
      </c>
      <c r="D1204" s="10" t="n">
        <v>50443</v>
      </c>
      <c r="E1204" s="10" t="n">
        <v>51540</v>
      </c>
      <c r="F1204" s="10" t="n">
        <v>101983</v>
      </c>
      <c r="G1204" s="10" t="n">
        <v>0</v>
      </c>
      <c r="H1204" s="10" t="n">
        <v>0</v>
      </c>
      <c r="I1204" s="10" t="n">
        <v>0</v>
      </c>
      <c r="J1204" s="33" t="n">
        <f aca="false">D1204+G1204</f>
        <v>50443</v>
      </c>
      <c r="K1204" s="33" t="n">
        <f aca="false">E1204+H1204</f>
        <v>51540</v>
      </c>
      <c r="L1204" s="33" t="n">
        <f aca="false">F1204+I1204</f>
        <v>101983</v>
      </c>
    </row>
    <row r="1205" customFormat="false" ht="12.75" hidden="false" customHeight="false" outlineLevel="0" collapsed="false">
      <c r="A1205" s="3" t="s">
        <v>12</v>
      </c>
      <c r="B1205" s="9" t="n">
        <v>2010</v>
      </c>
      <c r="C1205" s="9" t="n">
        <v>8</v>
      </c>
      <c r="D1205" s="10" t="n">
        <v>49383</v>
      </c>
      <c r="E1205" s="10" t="n">
        <v>48098</v>
      </c>
      <c r="F1205" s="10" t="n">
        <v>97481</v>
      </c>
      <c r="G1205" s="10" t="n">
        <v>0</v>
      </c>
      <c r="H1205" s="10" t="n">
        <v>0</v>
      </c>
      <c r="I1205" s="10" t="n">
        <v>0</v>
      </c>
      <c r="J1205" s="33" t="n">
        <f aca="false">D1205+G1205</f>
        <v>49383</v>
      </c>
      <c r="K1205" s="33" t="n">
        <f aca="false">E1205+H1205</f>
        <v>48098</v>
      </c>
      <c r="L1205" s="33" t="n">
        <f aca="false">F1205+I1205</f>
        <v>97481</v>
      </c>
    </row>
    <row r="1206" customFormat="false" ht="12.75" hidden="false" customHeight="false" outlineLevel="0" collapsed="false">
      <c r="A1206" s="3" t="s">
        <v>12</v>
      </c>
      <c r="B1206" s="9" t="n">
        <v>2010</v>
      </c>
      <c r="C1206" s="9" t="n">
        <v>9</v>
      </c>
      <c r="D1206" s="10" t="n">
        <v>50720</v>
      </c>
      <c r="E1206" s="10" t="n">
        <v>51415</v>
      </c>
      <c r="F1206" s="10" t="n">
        <v>102135</v>
      </c>
      <c r="G1206" s="10" t="n">
        <v>0</v>
      </c>
      <c r="H1206" s="10" t="n">
        <v>0</v>
      </c>
      <c r="I1206" s="10" t="n">
        <v>0</v>
      </c>
      <c r="J1206" s="33" t="n">
        <f aca="false">D1206+G1206</f>
        <v>50720</v>
      </c>
      <c r="K1206" s="33" t="n">
        <f aca="false">E1206+H1206</f>
        <v>51415</v>
      </c>
      <c r="L1206" s="33" t="n">
        <f aca="false">F1206+I1206</f>
        <v>102135</v>
      </c>
    </row>
    <row r="1207" customFormat="false" ht="12.75" hidden="false" customHeight="false" outlineLevel="0" collapsed="false">
      <c r="A1207" s="3" t="s">
        <v>12</v>
      </c>
      <c r="B1207" s="9" t="n">
        <v>2010</v>
      </c>
      <c r="C1207" s="9" t="n">
        <v>10</v>
      </c>
      <c r="D1207" s="10" t="n">
        <v>56398</v>
      </c>
      <c r="E1207" s="10" t="n">
        <v>55577</v>
      </c>
      <c r="F1207" s="10" t="n">
        <v>111975</v>
      </c>
      <c r="G1207" s="10" t="n">
        <v>0</v>
      </c>
      <c r="H1207" s="10" t="n">
        <v>0</v>
      </c>
      <c r="I1207" s="10" t="n">
        <v>0</v>
      </c>
      <c r="J1207" s="33" t="n">
        <f aca="false">D1207+G1207</f>
        <v>56398</v>
      </c>
      <c r="K1207" s="33" t="n">
        <f aca="false">E1207+H1207</f>
        <v>55577</v>
      </c>
      <c r="L1207" s="33" t="n">
        <f aca="false">F1207+I1207</f>
        <v>111975</v>
      </c>
    </row>
    <row r="1208" customFormat="false" ht="12.75" hidden="false" customHeight="false" outlineLevel="0" collapsed="false">
      <c r="A1208" s="3" t="s">
        <v>12</v>
      </c>
      <c r="B1208" s="9" t="n">
        <v>2010</v>
      </c>
      <c r="C1208" s="9" t="n">
        <v>11</v>
      </c>
      <c r="D1208" s="10" t="n">
        <v>53477</v>
      </c>
      <c r="E1208" s="10" t="n">
        <v>54025</v>
      </c>
      <c r="F1208" s="10" t="n">
        <v>107502</v>
      </c>
      <c r="G1208" s="10" t="n">
        <v>0</v>
      </c>
      <c r="H1208" s="10" t="n">
        <v>0</v>
      </c>
      <c r="I1208" s="10" t="n">
        <v>0</v>
      </c>
      <c r="J1208" s="33" t="n">
        <f aca="false">D1208+G1208</f>
        <v>53477</v>
      </c>
      <c r="K1208" s="33" t="n">
        <f aca="false">E1208+H1208</f>
        <v>54025</v>
      </c>
      <c r="L1208" s="33" t="n">
        <f aca="false">F1208+I1208</f>
        <v>107502</v>
      </c>
    </row>
    <row r="1209" customFormat="false" ht="12.75" hidden="false" customHeight="false" outlineLevel="0" collapsed="false">
      <c r="A1209" s="3" t="s">
        <v>12</v>
      </c>
      <c r="B1209" s="9" t="n">
        <v>2010</v>
      </c>
      <c r="C1209" s="9" t="n">
        <v>12</v>
      </c>
      <c r="D1209" s="10" t="n">
        <v>57032</v>
      </c>
      <c r="E1209" s="10" t="n">
        <v>54344</v>
      </c>
      <c r="F1209" s="10" t="n">
        <v>111376</v>
      </c>
      <c r="G1209" s="10" t="n">
        <v>0</v>
      </c>
      <c r="H1209" s="10" t="n">
        <v>0</v>
      </c>
      <c r="I1209" s="10" t="n">
        <v>0</v>
      </c>
      <c r="J1209" s="33" t="n">
        <f aca="false">D1209+G1209</f>
        <v>57032</v>
      </c>
      <c r="K1209" s="33" t="n">
        <f aca="false">E1209+H1209</f>
        <v>54344</v>
      </c>
      <c r="L1209" s="33" t="n">
        <f aca="false">F1209+I1209</f>
        <v>111376</v>
      </c>
    </row>
    <row r="1210" customFormat="false" ht="12.75" hidden="false" customHeight="false" outlineLevel="0" collapsed="false">
      <c r="A1210" s="3" t="s">
        <v>12</v>
      </c>
      <c r="B1210" s="9" t="n">
        <v>2011</v>
      </c>
      <c r="C1210" s="9" t="n">
        <v>1</v>
      </c>
      <c r="D1210" s="10" t="n">
        <v>52920</v>
      </c>
      <c r="E1210" s="10" t="n">
        <v>52748</v>
      </c>
      <c r="F1210" s="10" t="n">
        <v>105668</v>
      </c>
      <c r="G1210" s="10" t="n">
        <v>0</v>
      </c>
      <c r="H1210" s="10" t="n">
        <v>0</v>
      </c>
      <c r="I1210" s="10" t="n">
        <v>0</v>
      </c>
      <c r="J1210" s="33" t="n">
        <f aca="false">D1210+G1210</f>
        <v>52920</v>
      </c>
      <c r="K1210" s="33" t="n">
        <f aca="false">E1210+H1210</f>
        <v>52748</v>
      </c>
      <c r="L1210" s="33" t="n">
        <f aca="false">F1210+I1210</f>
        <v>105668</v>
      </c>
    </row>
    <row r="1211" customFormat="false" ht="12.75" hidden="false" customHeight="false" outlineLevel="0" collapsed="false">
      <c r="A1211" s="3" t="s">
        <v>12</v>
      </c>
      <c r="B1211" s="9" t="n">
        <v>2011</v>
      </c>
      <c r="C1211" s="9" t="n">
        <v>2</v>
      </c>
      <c r="D1211" s="10" t="n">
        <v>43956</v>
      </c>
      <c r="E1211" s="10" t="n">
        <v>44185</v>
      </c>
      <c r="F1211" s="10" t="n">
        <v>88141</v>
      </c>
      <c r="G1211" s="10" t="n">
        <v>0</v>
      </c>
      <c r="H1211" s="10" t="n">
        <v>0</v>
      </c>
      <c r="I1211" s="10" t="n">
        <v>0</v>
      </c>
      <c r="J1211" s="33" t="n">
        <f aca="false">D1211+G1211</f>
        <v>43956</v>
      </c>
      <c r="K1211" s="33" t="n">
        <f aca="false">E1211+H1211</f>
        <v>44185</v>
      </c>
      <c r="L1211" s="33" t="n">
        <f aca="false">F1211+I1211</f>
        <v>88141</v>
      </c>
    </row>
    <row r="1212" customFormat="false" ht="12.75" hidden="false" customHeight="false" outlineLevel="0" collapsed="false">
      <c r="A1212" s="3" t="s">
        <v>12</v>
      </c>
      <c r="B1212" s="9" t="n">
        <v>2011</v>
      </c>
      <c r="C1212" s="9" t="n">
        <v>3</v>
      </c>
      <c r="D1212" s="10" t="n">
        <v>50812</v>
      </c>
      <c r="E1212" s="10" t="n">
        <v>51146</v>
      </c>
      <c r="F1212" s="10" t="n">
        <v>101958</v>
      </c>
      <c r="G1212" s="10" t="n">
        <v>0</v>
      </c>
      <c r="H1212" s="10" t="n">
        <v>0</v>
      </c>
      <c r="I1212" s="10" t="n">
        <v>0</v>
      </c>
      <c r="J1212" s="33" t="n">
        <f aca="false">D1212+G1212</f>
        <v>50812</v>
      </c>
      <c r="K1212" s="33" t="n">
        <f aca="false">E1212+H1212</f>
        <v>51146</v>
      </c>
      <c r="L1212" s="33" t="n">
        <f aca="false">F1212+I1212</f>
        <v>101958</v>
      </c>
    </row>
    <row r="1213" customFormat="false" ht="12.75" hidden="false" customHeight="false" outlineLevel="0" collapsed="false">
      <c r="A1213" s="3" t="s">
        <v>12</v>
      </c>
      <c r="B1213" s="9" t="n">
        <v>2011</v>
      </c>
      <c r="C1213" s="9" t="n">
        <v>4</v>
      </c>
      <c r="D1213" s="10" t="n">
        <v>50766</v>
      </c>
      <c r="E1213" s="10" t="n">
        <v>50560</v>
      </c>
      <c r="F1213" s="10" t="n">
        <v>101326</v>
      </c>
      <c r="G1213" s="10" t="n">
        <v>0</v>
      </c>
      <c r="H1213" s="10" t="n">
        <v>0</v>
      </c>
      <c r="I1213" s="10" t="n">
        <v>0</v>
      </c>
      <c r="J1213" s="33" t="n">
        <f aca="false">D1213+G1213</f>
        <v>50766</v>
      </c>
      <c r="K1213" s="33" t="n">
        <f aca="false">E1213+H1213</f>
        <v>50560</v>
      </c>
      <c r="L1213" s="33" t="n">
        <f aca="false">F1213+I1213</f>
        <v>101326</v>
      </c>
    </row>
    <row r="1214" customFormat="false" ht="12.75" hidden="false" customHeight="false" outlineLevel="0" collapsed="false">
      <c r="A1214" s="3" t="s">
        <v>12</v>
      </c>
      <c r="B1214" s="9" t="n">
        <v>2011</v>
      </c>
      <c r="C1214" s="9" t="n">
        <v>5</v>
      </c>
      <c r="D1214" s="10" t="n">
        <v>47891</v>
      </c>
      <c r="E1214" s="10" t="n">
        <v>48428</v>
      </c>
      <c r="F1214" s="10" t="n">
        <v>96319</v>
      </c>
      <c r="G1214" s="10" t="n">
        <v>0</v>
      </c>
      <c r="H1214" s="10" t="n">
        <v>0</v>
      </c>
      <c r="I1214" s="10" t="n">
        <v>0</v>
      </c>
      <c r="J1214" s="33" t="n">
        <f aca="false">D1214+G1214</f>
        <v>47891</v>
      </c>
      <c r="K1214" s="33" t="n">
        <f aca="false">E1214+H1214</f>
        <v>48428</v>
      </c>
      <c r="L1214" s="33" t="n">
        <f aca="false">F1214+I1214</f>
        <v>96319</v>
      </c>
    </row>
    <row r="1215" customFormat="false" ht="12.75" hidden="false" customHeight="false" outlineLevel="0" collapsed="false">
      <c r="A1215" s="3" t="s">
        <v>12</v>
      </c>
      <c r="B1215" s="9" t="n">
        <v>2011</v>
      </c>
      <c r="C1215" s="9" t="n">
        <v>6</v>
      </c>
      <c r="D1215" s="10" t="n">
        <v>42562</v>
      </c>
      <c r="E1215" s="10" t="n">
        <v>42876</v>
      </c>
      <c r="F1215" s="10" t="n">
        <v>85438</v>
      </c>
      <c r="G1215" s="10" t="n">
        <v>0</v>
      </c>
      <c r="H1215" s="10" t="n">
        <v>0</v>
      </c>
      <c r="I1215" s="10" t="n">
        <v>0</v>
      </c>
      <c r="J1215" s="33" t="n">
        <f aca="false">D1215+G1215</f>
        <v>42562</v>
      </c>
      <c r="K1215" s="33" t="n">
        <f aca="false">E1215+H1215</f>
        <v>42876</v>
      </c>
      <c r="L1215" s="33" t="n">
        <f aca="false">F1215+I1215</f>
        <v>85438</v>
      </c>
    </row>
    <row r="1216" customFormat="false" ht="12.75" hidden="false" customHeight="false" outlineLevel="0" collapsed="false">
      <c r="A1216" s="3" t="s">
        <v>12</v>
      </c>
      <c r="B1216" s="9" t="n">
        <v>2011</v>
      </c>
      <c r="C1216" s="9" t="n">
        <v>7</v>
      </c>
      <c r="D1216" s="10" t="n">
        <v>50065</v>
      </c>
      <c r="E1216" s="10" t="n">
        <v>50800</v>
      </c>
      <c r="F1216" s="10" t="n">
        <v>100865</v>
      </c>
      <c r="G1216" s="10" t="n">
        <v>0</v>
      </c>
      <c r="H1216" s="10" t="n">
        <v>0</v>
      </c>
      <c r="I1216" s="10" t="n">
        <v>0</v>
      </c>
      <c r="J1216" s="33" t="n">
        <f aca="false">D1216+G1216</f>
        <v>50065</v>
      </c>
      <c r="K1216" s="33" t="n">
        <f aca="false">E1216+H1216</f>
        <v>50800</v>
      </c>
      <c r="L1216" s="33" t="n">
        <f aca="false">F1216+I1216</f>
        <v>100865</v>
      </c>
    </row>
    <row r="1217" customFormat="false" ht="12.75" hidden="false" customHeight="false" outlineLevel="0" collapsed="false">
      <c r="A1217" s="3" t="s">
        <v>12</v>
      </c>
      <c r="B1217" s="9" t="n">
        <v>2011</v>
      </c>
      <c r="C1217" s="9" t="n">
        <v>8</v>
      </c>
      <c r="D1217" s="10" t="n">
        <v>49591</v>
      </c>
      <c r="E1217" s="10" t="n">
        <v>49141</v>
      </c>
      <c r="F1217" s="10" t="n">
        <v>98732</v>
      </c>
      <c r="G1217" s="10" t="n">
        <v>0</v>
      </c>
      <c r="H1217" s="10" t="n">
        <v>0</v>
      </c>
      <c r="I1217" s="10" t="n">
        <v>0</v>
      </c>
      <c r="J1217" s="33" t="n">
        <f aca="false">D1217+G1217</f>
        <v>49591</v>
      </c>
      <c r="K1217" s="33" t="n">
        <f aca="false">E1217+H1217</f>
        <v>49141</v>
      </c>
      <c r="L1217" s="33" t="n">
        <f aca="false">F1217+I1217</f>
        <v>98732</v>
      </c>
    </row>
    <row r="1218" customFormat="false" ht="12.75" hidden="false" customHeight="false" outlineLevel="0" collapsed="false">
      <c r="A1218" s="3" t="s">
        <v>12</v>
      </c>
      <c r="B1218" s="9" t="n">
        <v>2011</v>
      </c>
      <c r="C1218" s="9" t="n">
        <v>9</v>
      </c>
      <c r="D1218" s="10" t="n">
        <v>50244</v>
      </c>
      <c r="E1218" s="10" t="n">
        <v>51041</v>
      </c>
      <c r="F1218" s="10" t="n">
        <v>101285</v>
      </c>
      <c r="G1218" s="10" t="n">
        <v>0</v>
      </c>
      <c r="H1218" s="10" t="n">
        <v>0</v>
      </c>
      <c r="I1218" s="10" t="n">
        <v>0</v>
      </c>
      <c r="J1218" s="33" t="n">
        <f aca="false">D1218+G1218</f>
        <v>50244</v>
      </c>
      <c r="K1218" s="33" t="n">
        <f aca="false">E1218+H1218</f>
        <v>51041</v>
      </c>
      <c r="L1218" s="33" t="n">
        <f aca="false">F1218+I1218</f>
        <v>101285</v>
      </c>
    </row>
    <row r="1219" customFormat="false" ht="12.75" hidden="false" customHeight="false" outlineLevel="0" collapsed="false">
      <c r="A1219" s="3" t="s">
        <v>12</v>
      </c>
      <c r="B1219" s="9" t="n">
        <v>2011</v>
      </c>
      <c r="C1219" s="9" t="n">
        <v>10</v>
      </c>
      <c r="D1219" s="10" t="n">
        <v>54573</v>
      </c>
      <c r="E1219" s="10" t="n">
        <v>54387</v>
      </c>
      <c r="F1219" s="10" t="n">
        <v>108960</v>
      </c>
      <c r="G1219" s="10" t="n">
        <v>0</v>
      </c>
      <c r="H1219" s="10" t="n">
        <v>0</v>
      </c>
      <c r="I1219" s="10" t="n">
        <v>0</v>
      </c>
      <c r="J1219" s="33" t="n">
        <f aca="false">D1219+G1219</f>
        <v>54573</v>
      </c>
      <c r="K1219" s="33" t="n">
        <f aca="false">E1219+H1219</f>
        <v>54387</v>
      </c>
      <c r="L1219" s="33" t="n">
        <f aca="false">F1219+I1219</f>
        <v>108960</v>
      </c>
    </row>
    <row r="1220" customFormat="false" ht="12.75" hidden="false" customHeight="false" outlineLevel="0" collapsed="false">
      <c r="A1220" s="3" t="s">
        <v>12</v>
      </c>
      <c r="B1220" s="9" t="n">
        <v>2011</v>
      </c>
      <c r="C1220" s="9" t="n">
        <v>11</v>
      </c>
      <c r="D1220" s="10" t="n">
        <v>50645</v>
      </c>
      <c r="E1220" s="10" t="n">
        <v>51015</v>
      </c>
      <c r="F1220" s="10" t="n">
        <v>101660</v>
      </c>
      <c r="G1220" s="10" t="n">
        <v>0</v>
      </c>
      <c r="H1220" s="10" t="n">
        <v>0</v>
      </c>
      <c r="I1220" s="10" t="n">
        <v>0</v>
      </c>
      <c r="J1220" s="33" t="n">
        <f aca="false">D1220+G1220</f>
        <v>50645</v>
      </c>
      <c r="K1220" s="33" t="n">
        <f aca="false">E1220+H1220</f>
        <v>51015</v>
      </c>
      <c r="L1220" s="33" t="n">
        <f aca="false">F1220+I1220</f>
        <v>101660</v>
      </c>
    </row>
    <row r="1221" customFormat="false" ht="12.75" hidden="false" customHeight="false" outlineLevel="0" collapsed="false">
      <c r="A1221" s="3" t="s">
        <v>12</v>
      </c>
      <c r="B1221" s="9" t="n">
        <v>2011</v>
      </c>
      <c r="C1221" s="9" t="n">
        <v>12</v>
      </c>
      <c r="D1221" s="10" t="n">
        <v>51083</v>
      </c>
      <c r="E1221" s="10" t="n">
        <v>49724</v>
      </c>
      <c r="F1221" s="10" t="n">
        <v>100807</v>
      </c>
      <c r="G1221" s="10" t="n">
        <v>0</v>
      </c>
      <c r="H1221" s="10" t="n">
        <v>0</v>
      </c>
      <c r="I1221" s="10" t="n">
        <v>0</v>
      </c>
      <c r="J1221" s="33" t="n">
        <f aca="false">D1221+G1221</f>
        <v>51083</v>
      </c>
      <c r="K1221" s="33" t="n">
        <f aca="false">E1221+H1221</f>
        <v>49724</v>
      </c>
      <c r="L1221" s="33" t="n">
        <f aca="false">F1221+I1221</f>
        <v>100807</v>
      </c>
    </row>
    <row r="1222" customFormat="false" ht="12.75" hidden="false" customHeight="false" outlineLevel="0" collapsed="false">
      <c r="A1222" s="3" t="s">
        <v>12</v>
      </c>
      <c r="B1222" s="9" t="n">
        <v>2012</v>
      </c>
      <c r="C1222" s="9" t="n">
        <v>1</v>
      </c>
      <c r="D1222" s="10" t="n">
        <v>49790</v>
      </c>
      <c r="E1222" s="10" t="n">
        <v>51020</v>
      </c>
      <c r="F1222" s="10" t="n">
        <v>100810</v>
      </c>
      <c r="G1222" s="10" t="n">
        <v>0</v>
      </c>
      <c r="H1222" s="10" t="n">
        <v>0</v>
      </c>
      <c r="I1222" s="10" t="n">
        <v>0</v>
      </c>
      <c r="J1222" s="33" t="n">
        <f aca="false">D1222+G1222</f>
        <v>49790</v>
      </c>
      <c r="K1222" s="33" t="n">
        <f aca="false">E1222+H1222</f>
        <v>51020</v>
      </c>
      <c r="L1222" s="33" t="n">
        <f aca="false">F1222+I1222</f>
        <v>100810</v>
      </c>
    </row>
    <row r="1223" customFormat="false" ht="12.75" hidden="false" customHeight="false" outlineLevel="0" collapsed="false">
      <c r="A1223" s="3" t="s">
        <v>12</v>
      </c>
      <c r="B1223" s="9" t="n">
        <v>2012</v>
      </c>
      <c r="C1223" s="9" t="n">
        <v>2</v>
      </c>
      <c r="D1223" s="10" t="n">
        <v>45246</v>
      </c>
      <c r="E1223" s="10" t="n">
        <v>45691</v>
      </c>
      <c r="F1223" s="10" t="n">
        <v>90937</v>
      </c>
      <c r="G1223" s="10" t="n">
        <v>0</v>
      </c>
      <c r="H1223" s="10" t="n">
        <v>0</v>
      </c>
      <c r="I1223" s="10" t="n">
        <v>0</v>
      </c>
      <c r="J1223" s="33" t="n">
        <f aca="false">D1223+G1223</f>
        <v>45246</v>
      </c>
      <c r="K1223" s="33" t="n">
        <f aca="false">E1223+H1223</f>
        <v>45691</v>
      </c>
      <c r="L1223" s="33" t="n">
        <f aca="false">F1223+I1223</f>
        <v>90937</v>
      </c>
    </row>
    <row r="1224" customFormat="false" ht="12.75" hidden="false" customHeight="false" outlineLevel="0" collapsed="false">
      <c r="A1224" s="3" t="s">
        <v>12</v>
      </c>
      <c r="B1224" s="9" t="n">
        <v>2012</v>
      </c>
      <c r="C1224" s="9" t="n">
        <v>3</v>
      </c>
      <c r="D1224" s="10" t="n">
        <v>52116</v>
      </c>
      <c r="E1224" s="10" t="n">
        <v>51954</v>
      </c>
      <c r="F1224" s="10" t="n">
        <v>104070</v>
      </c>
      <c r="G1224" s="10" t="n">
        <v>0</v>
      </c>
      <c r="H1224" s="10" t="n">
        <v>0</v>
      </c>
      <c r="I1224" s="10" t="n">
        <v>0</v>
      </c>
      <c r="J1224" s="33" t="n">
        <f aca="false">D1224+G1224</f>
        <v>52116</v>
      </c>
      <c r="K1224" s="33" t="n">
        <f aca="false">E1224+H1224</f>
        <v>51954</v>
      </c>
      <c r="L1224" s="33" t="n">
        <f aca="false">F1224+I1224</f>
        <v>104070</v>
      </c>
    </row>
    <row r="1225" customFormat="false" ht="12.75" hidden="false" customHeight="false" outlineLevel="0" collapsed="false">
      <c r="A1225" s="3" t="s">
        <v>12</v>
      </c>
      <c r="B1225" s="9" t="n">
        <v>2012</v>
      </c>
      <c r="C1225" s="9" t="n">
        <v>4</v>
      </c>
      <c r="D1225" s="10" t="n">
        <v>48292</v>
      </c>
      <c r="E1225" s="10" t="n">
        <v>48472</v>
      </c>
      <c r="F1225" s="10" t="n">
        <v>96764</v>
      </c>
      <c r="G1225" s="10" t="n">
        <v>0</v>
      </c>
      <c r="H1225" s="10" t="n">
        <v>0</v>
      </c>
      <c r="I1225" s="10" t="n">
        <v>0</v>
      </c>
      <c r="J1225" s="33" t="n">
        <f aca="false">D1225+G1225</f>
        <v>48292</v>
      </c>
      <c r="K1225" s="33" t="n">
        <f aca="false">E1225+H1225</f>
        <v>48472</v>
      </c>
      <c r="L1225" s="33" t="n">
        <f aca="false">F1225+I1225</f>
        <v>96764</v>
      </c>
    </row>
    <row r="1226" customFormat="false" ht="12.75" hidden="false" customHeight="false" outlineLevel="0" collapsed="false">
      <c r="A1226" s="3" t="s">
        <v>12</v>
      </c>
      <c r="B1226" s="9" t="n">
        <v>2012</v>
      </c>
      <c r="C1226" s="9" t="n">
        <v>5</v>
      </c>
      <c r="D1226" s="10" t="n">
        <v>49194</v>
      </c>
      <c r="E1226" s="10" t="n">
        <v>49299</v>
      </c>
      <c r="F1226" s="10" t="n">
        <v>98493</v>
      </c>
      <c r="G1226" s="10" t="n">
        <v>0</v>
      </c>
      <c r="H1226" s="10" t="n">
        <v>0</v>
      </c>
      <c r="I1226" s="10" t="n">
        <v>0</v>
      </c>
      <c r="J1226" s="33" t="n">
        <f aca="false">D1226+G1226</f>
        <v>49194</v>
      </c>
      <c r="K1226" s="33" t="n">
        <f aca="false">E1226+H1226</f>
        <v>49299</v>
      </c>
      <c r="L1226" s="33" t="n">
        <f aca="false">F1226+I1226</f>
        <v>98493</v>
      </c>
    </row>
    <row r="1227" customFormat="false" ht="12.75" hidden="false" customHeight="false" outlineLevel="0" collapsed="false">
      <c r="A1227" s="3" t="s">
        <v>12</v>
      </c>
      <c r="B1227" s="9" t="n">
        <v>2012</v>
      </c>
      <c r="C1227" s="9" t="n">
        <v>6</v>
      </c>
      <c r="D1227" s="10" t="n">
        <v>45024</v>
      </c>
      <c r="E1227" s="10" t="n">
        <v>45769</v>
      </c>
      <c r="F1227" s="10" t="n">
        <v>90793</v>
      </c>
      <c r="G1227" s="10" t="n">
        <v>0</v>
      </c>
      <c r="H1227" s="10" t="n">
        <v>0</v>
      </c>
      <c r="I1227" s="10" t="n">
        <v>0</v>
      </c>
      <c r="J1227" s="33" t="n">
        <f aca="false">D1227+G1227</f>
        <v>45024</v>
      </c>
      <c r="K1227" s="33" t="n">
        <f aca="false">E1227+H1227</f>
        <v>45769</v>
      </c>
      <c r="L1227" s="33" t="n">
        <f aca="false">F1227+I1227</f>
        <v>90793</v>
      </c>
    </row>
    <row r="1228" customFormat="false" ht="12.75" hidden="false" customHeight="false" outlineLevel="0" collapsed="false">
      <c r="A1228" s="3" t="s">
        <v>12</v>
      </c>
      <c r="B1228" s="9" t="n">
        <v>2012</v>
      </c>
      <c r="C1228" s="9" t="n">
        <v>7</v>
      </c>
      <c r="D1228" s="10" t="n">
        <v>49547</v>
      </c>
      <c r="E1228" s="10" t="n">
        <v>49194</v>
      </c>
      <c r="F1228" s="10" t="n">
        <v>98741</v>
      </c>
      <c r="G1228" s="10" t="n">
        <v>0</v>
      </c>
      <c r="H1228" s="10" t="n">
        <v>0</v>
      </c>
      <c r="I1228" s="10" t="n">
        <v>0</v>
      </c>
      <c r="J1228" s="33" t="n">
        <f aca="false">D1228+G1228</f>
        <v>49547</v>
      </c>
      <c r="K1228" s="33" t="n">
        <f aca="false">E1228+H1228</f>
        <v>49194</v>
      </c>
      <c r="L1228" s="33" t="n">
        <f aca="false">F1228+I1228</f>
        <v>98741</v>
      </c>
    </row>
    <row r="1229" customFormat="false" ht="12.75" hidden="false" customHeight="false" outlineLevel="0" collapsed="false">
      <c r="A1229" s="3" t="s">
        <v>12</v>
      </c>
      <c r="B1229" s="9" t="n">
        <v>2012</v>
      </c>
      <c r="C1229" s="9" t="n">
        <v>8</v>
      </c>
      <c r="D1229" s="10" t="n">
        <v>47917</v>
      </c>
      <c r="E1229" s="10" t="n">
        <v>48401</v>
      </c>
      <c r="F1229" s="10" t="n">
        <v>96318</v>
      </c>
      <c r="G1229" s="10" t="n">
        <v>0</v>
      </c>
      <c r="H1229" s="10" t="n">
        <v>0</v>
      </c>
      <c r="I1229" s="10" t="n">
        <v>0</v>
      </c>
      <c r="J1229" s="33" t="n">
        <f aca="false">D1229+G1229</f>
        <v>47917</v>
      </c>
      <c r="K1229" s="33" t="n">
        <f aca="false">E1229+H1229</f>
        <v>48401</v>
      </c>
      <c r="L1229" s="33" t="n">
        <f aca="false">F1229+I1229</f>
        <v>96318</v>
      </c>
    </row>
    <row r="1230" customFormat="false" ht="12.75" hidden="false" customHeight="false" outlineLevel="0" collapsed="false">
      <c r="A1230" s="3" t="s">
        <v>12</v>
      </c>
      <c r="B1230" s="9" t="n">
        <v>2012</v>
      </c>
      <c r="C1230" s="9" t="n">
        <v>9</v>
      </c>
      <c r="D1230" s="10" t="n">
        <v>49514</v>
      </c>
      <c r="E1230" s="10" t="n">
        <v>50569</v>
      </c>
      <c r="F1230" s="10" t="n">
        <v>100083</v>
      </c>
      <c r="G1230" s="10" t="n">
        <v>0</v>
      </c>
      <c r="H1230" s="10" t="n">
        <v>0</v>
      </c>
      <c r="I1230" s="10" t="n">
        <v>0</v>
      </c>
      <c r="J1230" s="33" t="n">
        <f aca="false">D1230+G1230</f>
        <v>49514</v>
      </c>
      <c r="K1230" s="33" t="n">
        <f aca="false">E1230+H1230</f>
        <v>50569</v>
      </c>
      <c r="L1230" s="33" t="n">
        <f aca="false">F1230+I1230</f>
        <v>100083</v>
      </c>
    </row>
    <row r="1231" customFormat="false" ht="12.75" hidden="false" customHeight="false" outlineLevel="0" collapsed="false">
      <c r="A1231" s="3" t="s">
        <v>12</v>
      </c>
      <c r="B1231" s="9" t="n">
        <v>2012</v>
      </c>
      <c r="C1231" s="9" t="n">
        <v>10</v>
      </c>
      <c r="D1231" s="10" t="n">
        <v>52465</v>
      </c>
      <c r="E1231" s="10" t="n">
        <v>52025</v>
      </c>
      <c r="F1231" s="10" t="n">
        <v>104490</v>
      </c>
      <c r="G1231" s="10" t="n">
        <v>0</v>
      </c>
      <c r="H1231" s="10" t="n">
        <v>0</v>
      </c>
      <c r="I1231" s="10" t="n">
        <v>0</v>
      </c>
      <c r="J1231" s="33" t="n">
        <f aca="false">D1231+G1231</f>
        <v>52465</v>
      </c>
      <c r="K1231" s="33" t="n">
        <f aca="false">E1231+H1231</f>
        <v>52025</v>
      </c>
      <c r="L1231" s="33" t="n">
        <f aca="false">F1231+I1231</f>
        <v>104490</v>
      </c>
    </row>
    <row r="1232" customFormat="false" ht="12.75" hidden="false" customHeight="false" outlineLevel="0" collapsed="false">
      <c r="A1232" s="3" t="s">
        <v>12</v>
      </c>
      <c r="B1232" s="9" t="n">
        <v>2012</v>
      </c>
      <c r="C1232" s="9" t="n">
        <v>11</v>
      </c>
      <c r="D1232" s="10" t="n">
        <v>51326</v>
      </c>
      <c r="E1232" s="10" t="n">
        <v>51672</v>
      </c>
      <c r="F1232" s="10" t="n">
        <v>102998</v>
      </c>
      <c r="G1232" s="10" t="n">
        <v>0</v>
      </c>
      <c r="H1232" s="10" t="n">
        <v>0</v>
      </c>
      <c r="I1232" s="10" t="n">
        <v>0</v>
      </c>
      <c r="J1232" s="33" t="n">
        <f aca="false">D1232+G1232</f>
        <v>51326</v>
      </c>
      <c r="K1232" s="33" t="n">
        <f aca="false">E1232+H1232</f>
        <v>51672</v>
      </c>
      <c r="L1232" s="33" t="n">
        <f aca="false">F1232+I1232</f>
        <v>102998</v>
      </c>
    </row>
    <row r="1233" customFormat="false" ht="12.75" hidden="false" customHeight="false" outlineLevel="0" collapsed="false">
      <c r="A1233" s="3" t="s">
        <v>12</v>
      </c>
      <c r="B1233" s="9" t="n">
        <v>2012</v>
      </c>
      <c r="C1233" s="9" t="n">
        <v>12</v>
      </c>
      <c r="D1233" s="10" t="n">
        <v>50780</v>
      </c>
      <c r="E1233" s="10" t="n">
        <v>49146</v>
      </c>
      <c r="F1233" s="10" t="n">
        <v>99926</v>
      </c>
      <c r="G1233" s="10" t="n">
        <v>0</v>
      </c>
      <c r="H1233" s="10" t="n">
        <v>0</v>
      </c>
      <c r="I1233" s="10" t="n">
        <v>0</v>
      </c>
      <c r="J1233" s="33" t="n">
        <f aca="false">D1233+G1233</f>
        <v>50780</v>
      </c>
      <c r="K1233" s="33" t="n">
        <f aca="false">E1233+H1233</f>
        <v>49146</v>
      </c>
      <c r="L1233" s="33" t="n">
        <f aca="false">F1233+I1233</f>
        <v>99926</v>
      </c>
    </row>
    <row r="1234" customFormat="false" ht="12.75" hidden="false" customHeight="false" outlineLevel="0" collapsed="false">
      <c r="A1234" s="3" t="s">
        <v>12</v>
      </c>
      <c r="B1234" s="9" t="n">
        <v>2013</v>
      </c>
      <c r="C1234" s="9" t="n">
        <v>1</v>
      </c>
      <c r="D1234" s="10" t="n">
        <v>48720</v>
      </c>
      <c r="E1234" s="10" t="n">
        <v>49719</v>
      </c>
      <c r="F1234" s="10" t="n">
        <v>98439</v>
      </c>
      <c r="G1234" s="10" t="n">
        <v>0</v>
      </c>
      <c r="H1234" s="10" t="n">
        <v>0</v>
      </c>
      <c r="I1234" s="10" t="n">
        <v>0</v>
      </c>
      <c r="J1234" s="33" t="n">
        <f aca="false">D1234+G1234</f>
        <v>48720</v>
      </c>
      <c r="K1234" s="33" t="n">
        <f aca="false">E1234+H1234</f>
        <v>49719</v>
      </c>
      <c r="L1234" s="33" t="n">
        <f aca="false">F1234+I1234</f>
        <v>98439</v>
      </c>
    </row>
    <row r="1235" customFormat="false" ht="12.75" hidden="false" customHeight="false" outlineLevel="0" collapsed="false">
      <c r="A1235" s="3" t="s">
        <v>12</v>
      </c>
      <c r="B1235" s="9" t="n">
        <v>2013</v>
      </c>
      <c r="C1235" s="9" t="n">
        <v>2</v>
      </c>
      <c r="D1235" s="10" t="n">
        <v>43551</v>
      </c>
      <c r="E1235" s="10" t="n">
        <v>44133</v>
      </c>
      <c r="F1235" s="10" t="n">
        <v>87684</v>
      </c>
      <c r="G1235" s="10" t="n">
        <v>0</v>
      </c>
      <c r="H1235" s="10" t="n">
        <v>0</v>
      </c>
      <c r="I1235" s="10" t="n">
        <v>0</v>
      </c>
      <c r="J1235" s="33" t="n">
        <f aca="false">D1235+G1235</f>
        <v>43551</v>
      </c>
      <c r="K1235" s="33" t="n">
        <f aca="false">E1235+H1235</f>
        <v>44133</v>
      </c>
      <c r="L1235" s="33" t="n">
        <f aca="false">F1235+I1235</f>
        <v>87684</v>
      </c>
    </row>
    <row r="1236" customFormat="false" ht="12.75" hidden="false" customHeight="false" outlineLevel="0" collapsed="false">
      <c r="A1236" s="3" t="s">
        <v>12</v>
      </c>
      <c r="B1236" s="9" t="n">
        <v>2013</v>
      </c>
      <c r="C1236" s="9" t="n">
        <v>3</v>
      </c>
      <c r="D1236" s="10" t="n">
        <v>51331</v>
      </c>
      <c r="E1236" s="10" t="n">
        <v>50302</v>
      </c>
      <c r="F1236" s="10" t="n">
        <v>101633</v>
      </c>
      <c r="G1236" s="10" t="n">
        <v>0</v>
      </c>
      <c r="H1236" s="10" t="n">
        <v>0</v>
      </c>
      <c r="I1236" s="10" t="n">
        <v>0</v>
      </c>
      <c r="J1236" s="33" t="n">
        <f aca="false">D1236+G1236</f>
        <v>51331</v>
      </c>
      <c r="K1236" s="33" t="n">
        <f aca="false">E1236+H1236</f>
        <v>50302</v>
      </c>
      <c r="L1236" s="33" t="n">
        <f aca="false">F1236+I1236</f>
        <v>101633</v>
      </c>
    </row>
    <row r="1237" customFormat="false" ht="12.75" hidden="false" customHeight="false" outlineLevel="0" collapsed="false">
      <c r="A1237" s="3" t="s">
        <v>12</v>
      </c>
      <c r="B1237" s="9" t="n">
        <v>2013</v>
      </c>
      <c r="C1237" s="9" t="n">
        <v>4</v>
      </c>
      <c r="D1237" s="10" t="n">
        <v>50378</v>
      </c>
      <c r="E1237" s="10" t="n">
        <v>51919</v>
      </c>
      <c r="F1237" s="10" t="n">
        <v>102297</v>
      </c>
      <c r="G1237" s="10" t="n">
        <v>0</v>
      </c>
      <c r="H1237" s="10" t="n">
        <v>0</v>
      </c>
      <c r="I1237" s="10" t="n">
        <v>0</v>
      </c>
      <c r="J1237" s="33" t="n">
        <f aca="false">D1237+G1237</f>
        <v>50378</v>
      </c>
      <c r="K1237" s="33" t="n">
        <f aca="false">E1237+H1237</f>
        <v>51919</v>
      </c>
      <c r="L1237" s="33" t="n">
        <f aca="false">F1237+I1237</f>
        <v>102297</v>
      </c>
    </row>
    <row r="1238" customFormat="false" ht="12.75" hidden="false" customHeight="false" outlineLevel="0" collapsed="false">
      <c r="A1238" s="3" t="s">
        <v>12</v>
      </c>
      <c r="B1238" s="9" t="n">
        <v>2013</v>
      </c>
      <c r="C1238" s="9" t="n">
        <v>5</v>
      </c>
      <c r="D1238" s="10" t="n">
        <v>47199</v>
      </c>
      <c r="E1238" s="10" t="n">
        <v>47472</v>
      </c>
      <c r="F1238" s="10" t="n">
        <v>94671</v>
      </c>
      <c r="G1238" s="10" t="n">
        <v>0</v>
      </c>
      <c r="H1238" s="10" t="n">
        <v>0</v>
      </c>
      <c r="I1238" s="10" t="n">
        <v>0</v>
      </c>
      <c r="J1238" s="33" t="n">
        <f aca="false">D1238+G1238</f>
        <v>47199</v>
      </c>
      <c r="K1238" s="33" t="n">
        <f aca="false">E1238+H1238</f>
        <v>47472</v>
      </c>
      <c r="L1238" s="33" t="n">
        <f aca="false">F1238+I1238</f>
        <v>94671</v>
      </c>
    </row>
    <row r="1239" customFormat="false" ht="12.75" hidden="false" customHeight="false" outlineLevel="0" collapsed="false">
      <c r="A1239" s="3" t="s">
        <v>12</v>
      </c>
      <c r="B1239" s="9" t="n">
        <v>2013</v>
      </c>
      <c r="C1239" s="9" t="n">
        <v>6</v>
      </c>
      <c r="D1239" s="10" t="n">
        <v>45361</v>
      </c>
      <c r="E1239" s="10" t="n">
        <v>45416</v>
      </c>
      <c r="F1239" s="10" t="n">
        <v>90777</v>
      </c>
      <c r="G1239" s="10" t="n">
        <v>0</v>
      </c>
      <c r="H1239" s="10" t="n">
        <v>0</v>
      </c>
      <c r="I1239" s="10" t="n">
        <v>0</v>
      </c>
      <c r="J1239" s="33" t="n">
        <f aca="false">D1239+G1239</f>
        <v>45361</v>
      </c>
      <c r="K1239" s="33" t="n">
        <f aca="false">E1239+H1239</f>
        <v>45416</v>
      </c>
      <c r="L1239" s="33" t="n">
        <f aca="false">F1239+I1239</f>
        <v>90777</v>
      </c>
    </row>
    <row r="1240" customFormat="false" ht="12.75" hidden="false" customHeight="false" outlineLevel="0" collapsed="false">
      <c r="A1240" s="3" t="s">
        <v>12</v>
      </c>
      <c r="B1240" s="9" t="n">
        <v>2013</v>
      </c>
      <c r="C1240" s="9" t="n">
        <v>7</v>
      </c>
      <c r="D1240" s="10" t="n">
        <v>51960</v>
      </c>
      <c r="E1240" s="10" t="n">
        <v>52133</v>
      </c>
      <c r="F1240" s="10" t="n">
        <v>104093</v>
      </c>
      <c r="G1240" s="10" t="n">
        <v>0</v>
      </c>
      <c r="H1240" s="10" t="n">
        <v>0</v>
      </c>
      <c r="I1240" s="10" t="n">
        <v>0</v>
      </c>
      <c r="J1240" s="33" t="n">
        <f aca="false">D1240+G1240</f>
        <v>51960</v>
      </c>
      <c r="K1240" s="33" t="n">
        <f aca="false">E1240+H1240</f>
        <v>52133</v>
      </c>
      <c r="L1240" s="33" t="n">
        <f aca="false">F1240+I1240</f>
        <v>104093</v>
      </c>
    </row>
    <row r="1241" customFormat="false" ht="12.75" hidden="false" customHeight="false" outlineLevel="0" collapsed="false">
      <c r="A1241" s="3" t="s">
        <v>12</v>
      </c>
      <c r="B1241" s="9" t="n">
        <v>2013</v>
      </c>
      <c r="C1241" s="9" t="n">
        <v>8</v>
      </c>
      <c r="D1241" s="10" t="n">
        <v>50219</v>
      </c>
      <c r="E1241" s="10" t="n">
        <v>50413</v>
      </c>
      <c r="F1241" s="10" t="n">
        <v>100632</v>
      </c>
      <c r="G1241" s="10" t="n">
        <v>0</v>
      </c>
      <c r="H1241" s="10" t="n">
        <v>0</v>
      </c>
      <c r="I1241" s="10" t="n">
        <v>0</v>
      </c>
      <c r="J1241" s="33" t="n">
        <f aca="false">D1241+G1241</f>
        <v>50219</v>
      </c>
      <c r="K1241" s="33" t="n">
        <f aca="false">E1241+H1241</f>
        <v>50413</v>
      </c>
      <c r="L1241" s="33" t="n">
        <f aca="false">F1241+I1241</f>
        <v>100632</v>
      </c>
    </row>
    <row r="1242" customFormat="false" ht="12.75" hidden="false" customHeight="false" outlineLevel="0" collapsed="false">
      <c r="A1242" s="3" t="s">
        <v>12</v>
      </c>
      <c r="B1242" s="9" t="n">
        <v>2013</v>
      </c>
      <c r="C1242" s="9" t="n">
        <v>9</v>
      </c>
      <c r="D1242" s="10" t="n">
        <v>51392</v>
      </c>
      <c r="E1242" s="10" t="n">
        <v>52515</v>
      </c>
      <c r="F1242" s="10" t="n">
        <v>103907</v>
      </c>
      <c r="G1242" s="10" t="n">
        <v>0</v>
      </c>
      <c r="H1242" s="10" t="n">
        <v>0</v>
      </c>
      <c r="I1242" s="10" t="n">
        <v>0</v>
      </c>
      <c r="J1242" s="33" t="n">
        <f aca="false">D1242+G1242</f>
        <v>51392</v>
      </c>
      <c r="K1242" s="33" t="n">
        <f aca="false">E1242+H1242</f>
        <v>52515</v>
      </c>
      <c r="L1242" s="33" t="n">
        <f aca="false">F1242+I1242</f>
        <v>103907</v>
      </c>
    </row>
    <row r="1243" customFormat="false" ht="12.75" hidden="false" customHeight="false" outlineLevel="0" collapsed="false">
      <c r="A1243" s="3" t="s">
        <v>12</v>
      </c>
      <c r="B1243" s="9" t="n">
        <v>2013</v>
      </c>
      <c r="C1243" s="9" t="n">
        <v>10</v>
      </c>
      <c r="D1243" s="10" t="n">
        <v>54572</v>
      </c>
      <c r="E1243" s="10" t="n">
        <v>54561</v>
      </c>
      <c r="F1243" s="10" t="n">
        <v>109133</v>
      </c>
      <c r="G1243" s="10" t="n">
        <v>0</v>
      </c>
      <c r="H1243" s="10" t="n">
        <v>0</v>
      </c>
      <c r="I1243" s="10" t="n">
        <v>0</v>
      </c>
      <c r="J1243" s="33" t="n">
        <f aca="false">D1243+G1243</f>
        <v>54572</v>
      </c>
      <c r="K1243" s="33" t="n">
        <f aca="false">E1243+H1243</f>
        <v>54561</v>
      </c>
      <c r="L1243" s="33" t="n">
        <f aca="false">F1243+I1243</f>
        <v>109133</v>
      </c>
    </row>
    <row r="1244" customFormat="false" ht="12.75" hidden="false" customHeight="false" outlineLevel="0" collapsed="false">
      <c r="A1244" s="3" t="s">
        <v>12</v>
      </c>
      <c r="B1244" s="9" t="n">
        <v>2013</v>
      </c>
      <c r="C1244" s="9" t="n">
        <v>11</v>
      </c>
      <c r="D1244" s="10" t="n">
        <v>54211</v>
      </c>
      <c r="E1244" s="10" t="n">
        <v>53566</v>
      </c>
      <c r="F1244" s="10" t="n">
        <v>107777</v>
      </c>
      <c r="G1244" s="10" t="n">
        <v>0</v>
      </c>
      <c r="H1244" s="10" t="n">
        <v>0</v>
      </c>
      <c r="I1244" s="10" t="n">
        <v>0</v>
      </c>
      <c r="J1244" s="33" t="n">
        <f aca="false">D1244+G1244</f>
        <v>54211</v>
      </c>
      <c r="K1244" s="33" t="n">
        <f aca="false">E1244+H1244</f>
        <v>53566</v>
      </c>
      <c r="L1244" s="33" t="n">
        <f aca="false">F1244+I1244</f>
        <v>107777</v>
      </c>
    </row>
    <row r="1245" customFormat="false" ht="12.75" hidden="false" customHeight="false" outlineLevel="0" collapsed="false">
      <c r="A1245" s="3" t="s">
        <v>12</v>
      </c>
      <c r="B1245" s="9" t="n">
        <v>2013</v>
      </c>
      <c r="C1245" s="9" t="n">
        <v>12</v>
      </c>
      <c r="D1245" s="10" t="n">
        <v>53282</v>
      </c>
      <c r="E1245" s="10" t="n">
        <v>52192</v>
      </c>
      <c r="F1245" s="10" t="n">
        <v>105474</v>
      </c>
      <c r="G1245" s="10" t="n">
        <v>0</v>
      </c>
      <c r="H1245" s="10" t="n">
        <v>0</v>
      </c>
      <c r="I1245" s="10" t="n">
        <v>0</v>
      </c>
      <c r="J1245" s="33" t="n">
        <f aca="false">D1245+G1245</f>
        <v>53282</v>
      </c>
      <c r="K1245" s="33" t="n">
        <f aca="false">E1245+H1245</f>
        <v>52192</v>
      </c>
      <c r="L1245" s="33" t="n">
        <f aca="false">F1245+I1245</f>
        <v>105474</v>
      </c>
    </row>
    <row r="1246" customFormat="false" ht="12.75" hidden="false" customHeight="false" outlineLevel="0" collapsed="false">
      <c r="A1246" s="3" t="s">
        <v>12</v>
      </c>
      <c r="B1246" s="9" t="n">
        <v>2014</v>
      </c>
      <c r="C1246" s="9" t="n">
        <v>1</v>
      </c>
      <c r="D1246" s="10" t="n">
        <v>50137</v>
      </c>
      <c r="E1246" s="10" t="n">
        <v>51529</v>
      </c>
      <c r="F1246" s="10" t="n">
        <v>101666</v>
      </c>
      <c r="G1246" s="10" t="n">
        <v>0</v>
      </c>
      <c r="H1246" s="10" t="n">
        <v>0</v>
      </c>
      <c r="I1246" s="10" t="n">
        <v>0</v>
      </c>
      <c r="J1246" s="33" t="n">
        <f aca="false">D1246+G1246</f>
        <v>50137</v>
      </c>
      <c r="K1246" s="33" t="n">
        <f aca="false">E1246+H1246</f>
        <v>51529</v>
      </c>
      <c r="L1246" s="33" t="n">
        <f aca="false">F1246+I1246</f>
        <v>101666</v>
      </c>
    </row>
    <row r="1247" customFormat="false" ht="12.75" hidden="false" customHeight="false" outlineLevel="0" collapsed="false">
      <c r="A1247" s="3" t="s">
        <v>12</v>
      </c>
      <c r="B1247" s="9" t="n">
        <v>2014</v>
      </c>
      <c r="C1247" s="9" t="n">
        <v>2</v>
      </c>
      <c r="D1247" s="10" t="n">
        <v>42667</v>
      </c>
      <c r="E1247" s="10" t="n">
        <v>43461</v>
      </c>
      <c r="F1247" s="10" t="n">
        <v>86128</v>
      </c>
      <c r="G1247" s="10" t="n">
        <v>0</v>
      </c>
      <c r="H1247" s="10" t="n">
        <v>0</v>
      </c>
      <c r="I1247" s="10" t="n">
        <v>0</v>
      </c>
      <c r="J1247" s="33" t="n">
        <f aca="false">D1247+G1247</f>
        <v>42667</v>
      </c>
      <c r="K1247" s="33" t="n">
        <f aca="false">E1247+H1247</f>
        <v>43461</v>
      </c>
      <c r="L1247" s="33" t="n">
        <f aca="false">F1247+I1247</f>
        <v>86128</v>
      </c>
    </row>
    <row r="1248" customFormat="false" ht="12.75" hidden="false" customHeight="false" outlineLevel="0" collapsed="false">
      <c r="A1248" s="3" t="s">
        <v>184</v>
      </c>
      <c r="B1248" s="9" t="n">
        <v>2009</v>
      </c>
      <c r="C1248" s="9" t="n">
        <v>1</v>
      </c>
      <c r="D1248" s="10" t="n">
        <v>4158230</v>
      </c>
      <c r="E1248" s="10" t="n">
        <v>4158230</v>
      </c>
      <c r="F1248" s="10" t="n">
        <v>8316460</v>
      </c>
      <c r="G1248" s="10" t="n">
        <v>1223646</v>
      </c>
      <c r="H1248" s="10" t="n">
        <v>1025778</v>
      </c>
      <c r="I1248" s="10" t="n">
        <v>2249424</v>
      </c>
      <c r="J1248" s="33" t="n">
        <f aca="false">D1248+G1248</f>
        <v>5381876</v>
      </c>
      <c r="K1248" s="33" t="n">
        <f aca="false">E1248+H1248</f>
        <v>5184008</v>
      </c>
      <c r="L1248" s="33" t="n">
        <f aca="false">F1248+I1248</f>
        <v>10565884</v>
      </c>
    </row>
    <row r="1249" customFormat="false" ht="12.75" hidden="false" customHeight="false" outlineLevel="0" collapsed="false">
      <c r="A1249" s="3" t="s">
        <v>184</v>
      </c>
      <c r="B1249" s="9" t="n">
        <v>2009</v>
      </c>
      <c r="C1249" s="9" t="n">
        <v>2</v>
      </c>
      <c r="D1249" s="10" t="n">
        <v>3619150</v>
      </c>
      <c r="E1249" s="10" t="n">
        <v>3619150</v>
      </c>
      <c r="F1249" s="10" t="n">
        <v>7238300</v>
      </c>
      <c r="G1249" s="10" t="n">
        <v>969607</v>
      </c>
      <c r="H1249" s="10" t="n">
        <v>823540</v>
      </c>
      <c r="I1249" s="10" t="n">
        <v>1793147</v>
      </c>
      <c r="J1249" s="33" t="n">
        <f aca="false">D1249+G1249</f>
        <v>4588757</v>
      </c>
      <c r="K1249" s="33" t="n">
        <f aca="false">E1249+H1249</f>
        <v>4442690</v>
      </c>
      <c r="L1249" s="33" t="n">
        <f aca="false">F1249+I1249</f>
        <v>9031447</v>
      </c>
    </row>
    <row r="1250" customFormat="false" ht="12.75" hidden="false" customHeight="false" outlineLevel="0" collapsed="false">
      <c r="A1250" s="3" t="s">
        <v>184</v>
      </c>
      <c r="B1250" s="9" t="n">
        <v>2009</v>
      </c>
      <c r="C1250" s="9" t="n">
        <v>3</v>
      </c>
      <c r="D1250" s="10" t="n">
        <v>4159504</v>
      </c>
      <c r="E1250" s="10" t="n">
        <v>4159504</v>
      </c>
      <c r="F1250" s="10" t="n">
        <v>8319008</v>
      </c>
      <c r="G1250" s="10" t="n">
        <v>937697</v>
      </c>
      <c r="H1250" s="10" t="n">
        <v>933843</v>
      </c>
      <c r="I1250" s="10" t="n">
        <v>1871540</v>
      </c>
      <c r="J1250" s="33" t="n">
        <f aca="false">D1250+G1250</f>
        <v>5097201</v>
      </c>
      <c r="K1250" s="33" t="n">
        <f aca="false">E1250+H1250</f>
        <v>5093347</v>
      </c>
      <c r="L1250" s="33" t="n">
        <f aca="false">F1250+I1250</f>
        <v>10190548</v>
      </c>
    </row>
    <row r="1251" customFormat="false" ht="12.75" hidden="false" customHeight="false" outlineLevel="0" collapsed="false">
      <c r="A1251" s="3" t="s">
        <v>184</v>
      </c>
      <c r="B1251" s="9" t="n">
        <v>2009</v>
      </c>
      <c r="C1251" s="9" t="n">
        <v>4</v>
      </c>
      <c r="D1251" s="10" t="n">
        <v>4137771</v>
      </c>
      <c r="E1251" s="10" t="n">
        <v>4137771</v>
      </c>
      <c r="F1251" s="10" t="n">
        <v>8275542</v>
      </c>
      <c r="G1251" s="10" t="n">
        <v>971404</v>
      </c>
      <c r="H1251" s="10" t="n">
        <v>1004204</v>
      </c>
      <c r="I1251" s="10" t="n">
        <v>1975608</v>
      </c>
      <c r="J1251" s="33" t="n">
        <f aca="false">D1251+G1251</f>
        <v>5109175</v>
      </c>
      <c r="K1251" s="33" t="n">
        <f aca="false">E1251+H1251</f>
        <v>5141975</v>
      </c>
      <c r="L1251" s="33" t="n">
        <f aca="false">F1251+I1251</f>
        <v>10251150</v>
      </c>
    </row>
    <row r="1252" customFormat="false" ht="12.75" hidden="false" customHeight="false" outlineLevel="0" collapsed="false">
      <c r="A1252" s="3" t="s">
        <v>184</v>
      </c>
      <c r="B1252" s="9" t="n">
        <v>2009</v>
      </c>
      <c r="C1252" s="9" t="n">
        <v>5</v>
      </c>
      <c r="D1252" s="10" t="n">
        <v>3938312</v>
      </c>
      <c r="E1252" s="10" t="n">
        <v>3938312</v>
      </c>
      <c r="F1252" s="10" t="n">
        <v>7876624</v>
      </c>
      <c r="G1252" s="10" t="n">
        <v>842073</v>
      </c>
      <c r="H1252" s="10" t="n">
        <v>922435</v>
      </c>
      <c r="I1252" s="10" t="n">
        <v>1764508</v>
      </c>
      <c r="J1252" s="33" t="n">
        <f aca="false">D1252+G1252</f>
        <v>4780385</v>
      </c>
      <c r="K1252" s="33" t="n">
        <f aca="false">E1252+H1252</f>
        <v>4860747</v>
      </c>
      <c r="L1252" s="33" t="n">
        <f aca="false">F1252+I1252</f>
        <v>9641132</v>
      </c>
    </row>
    <row r="1253" customFormat="false" ht="12.75" hidden="false" customHeight="false" outlineLevel="0" collapsed="false">
      <c r="A1253" s="3" t="s">
        <v>184</v>
      </c>
      <c r="B1253" s="9" t="n">
        <v>2009</v>
      </c>
      <c r="C1253" s="9" t="n">
        <v>6</v>
      </c>
      <c r="D1253" s="10" t="n">
        <v>3791055</v>
      </c>
      <c r="E1253" s="10" t="n">
        <v>3791055</v>
      </c>
      <c r="F1253" s="10" t="n">
        <v>7582110</v>
      </c>
      <c r="G1253" s="10" t="n">
        <v>853975</v>
      </c>
      <c r="H1253" s="10" t="n">
        <v>975920</v>
      </c>
      <c r="I1253" s="10" t="n">
        <v>1829895</v>
      </c>
      <c r="J1253" s="33" t="n">
        <f aca="false">D1253+G1253</f>
        <v>4645030</v>
      </c>
      <c r="K1253" s="33" t="n">
        <f aca="false">E1253+H1253</f>
        <v>4766975</v>
      </c>
      <c r="L1253" s="33" t="n">
        <f aca="false">F1253+I1253</f>
        <v>9412005</v>
      </c>
    </row>
    <row r="1254" customFormat="false" ht="12.75" hidden="false" customHeight="false" outlineLevel="0" collapsed="false">
      <c r="A1254" s="3" t="s">
        <v>184</v>
      </c>
      <c r="B1254" s="9" t="n">
        <v>2009</v>
      </c>
      <c r="C1254" s="9" t="n">
        <v>7</v>
      </c>
      <c r="D1254" s="10" t="n">
        <v>4276509</v>
      </c>
      <c r="E1254" s="10" t="n">
        <v>4276509</v>
      </c>
      <c r="F1254" s="10" t="n">
        <v>8553018</v>
      </c>
      <c r="G1254" s="10" t="n">
        <v>1140351</v>
      </c>
      <c r="H1254" s="10" t="n">
        <v>999000</v>
      </c>
      <c r="I1254" s="10" t="n">
        <v>2139351</v>
      </c>
      <c r="J1254" s="33" t="n">
        <f aca="false">D1254+G1254</f>
        <v>5416860</v>
      </c>
      <c r="K1254" s="33" t="n">
        <f aca="false">E1254+H1254</f>
        <v>5275509</v>
      </c>
      <c r="L1254" s="33" t="n">
        <f aca="false">F1254+I1254</f>
        <v>10692369</v>
      </c>
    </row>
    <row r="1255" customFormat="false" ht="12.75" hidden="false" customHeight="false" outlineLevel="0" collapsed="false">
      <c r="A1255" s="3" t="s">
        <v>184</v>
      </c>
      <c r="B1255" s="9" t="n">
        <v>2009</v>
      </c>
      <c r="C1255" s="9" t="n">
        <v>8</v>
      </c>
      <c r="D1255" s="10" t="n">
        <v>4198264</v>
      </c>
      <c r="E1255" s="10" t="n">
        <v>4198264</v>
      </c>
      <c r="F1255" s="10" t="n">
        <v>8396528</v>
      </c>
      <c r="G1255" s="10" t="n">
        <v>994466</v>
      </c>
      <c r="H1255" s="10" t="n">
        <v>1005333</v>
      </c>
      <c r="I1255" s="10" t="n">
        <v>1999799</v>
      </c>
      <c r="J1255" s="33" t="n">
        <f aca="false">D1255+G1255</f>
        <v>5192730</v>
      </c>
      <c r="K1255" s="33" t="n">
        <f aca="false">E1255+H1255</f>
        <v>5203597</v>
      </c>
      <c r="L1255" s="33" t="n">
        <f aca="false">F1255+I1255</f>
        <v>10396327</v>
      </c>
    </row>
    <row r="1256" customFormat="false" ht="12.75" hidden="false" customHeight="false" outlineLevel="0" collapsed="false">
      <c r="A1256" s="3" t="s">
        <v>184</v>
      </c>
      <c r="B1256" s="9" t="n">
        <v>2009</v>
      </c>
      <c r="C1256" s="9" t="n">
        <v>9</v>
      </c>
      <c r="D1256" s="10" t="n">
        <v>4260649</v>
      </c>
      <c r="E1256" s="10" t="n">
        <v>4260649</v>
      </c>
      <c r="F1256" s="10" t="n">
        <v>8521298</v>
      </c>
      <c r="G1256" s="10" t="n">
        <v>1041573</v>
      </c>
      <c r="H1256" s="10" t="n">
        <v>1045194</v>
      </c>
      <c r="I1256" s="10" t="n">
        <v>2086767</v>
      </c>
      <c r="J1256" s="33" t="n">
        <f aca="false">D1256+G1256</f>
        <v>5302222</v>
      </c>
      <c r="K1256" s="33" t="n">
        <f aca="false">E1256+H1256</f>
        <v>5305843</v>
      </c>
      <c r="L1256" s="33" t="n">
        <f aca="false">F1256+I1256</f>
        <v>10608065</v>
      </c>
    </row>
    <row r="1257" customFormat="false" ht="12.75" hidden="false" customHeight="false" outlineLevel="0" collapsed="false">
      <c r="A1257" s="3" t="s">
        <v>184</v>
      </c>
      <c r="B1257" s="9" t="n">
        <v>2009</v>
      </c>
      <c r="C1257" s="9" t="n">
        <v>10</v>
      </c>
      <c r="D1257" s="10" t="n">
        <v>4499694</v>
      </c>
      <c r="E1257" s="10" t="n">
        <v>4499694</v>
      </c>
      <c r="F1257" s="10" t="n">
        <v>8999388</v>
      </c>
      <c r="G1257" s="10" t="n">
        <v>1195265</v>
      </c>
      <c r="H1257" s="10" t="n">
        <v>1022497</v>
      </c>
      <c r="I1257" s="10" t="n">
        <v>2217762</v>
      </c>
      <c r="J1257" s="33" t="n">
        <f aca="false">D1257+G1257</f>
        <v>5694959</v>
      </c>
      <c r="K1257" s="33" t="n">
        <f aca="false">E1257+H1257</f>
        <v>5522191</v>
      </c>
      <c r="L1257" s="33" t="n">
        <f aca="false">F1257+I1257</f>
        <v>11217150</v>
      </c>
    </row>
    <row r="1258" customFormat="false" ht="12.75" hidden="false" customHeight="false" outlineLevel="0" collapsed="false">
      <c r="A1258" s="3" t="s">
        <v>184</v>
      </c>
      <c r="B1258" s="9" t="n">
        <v>2009</v>
      </c>
      <c r="C1258" s="9" t="n">
        <v>11</v>
      </c>
      <c r="D1258" s="10" t="n">
        <v>4266788</v>
      </c>
      <c r="E1258" s="10" t="n">
        <v>4266788</v>
      </c>
      <c r="F1258" s="10" t="n">
        <v>8533576</v>
      </c>
      <c r="G1258" s="10" t="n">
        <v>1021470</v>
      </c>
      <c r="H1258" s="10" t="n">
        <v>1054438</v>
      </c>
      <c r="I1258" s="10" t="n">
        <v>2075908</v>
      </c>
      <c r="J1258" s="33" t="n">
        <f aca="false">D1258+G1258</f>
        <v>5288258</v>
      </c>
      <c r="K1258" s="33" t="n">
        <f aca="false">E1258+H1258</f>
        <v>5321226</v>
      </c>
      <c r="L1258" s="33" t="n">
        <f aca="false">F1258+I1258</f>
        <v>10609484</v>
      </c>
    </row>
    <row r="1259" customFormat="false" ht="12.75" hidden="false" customHeight="false" outlineLevel="0" collapsed="false">
      <c r="A1259" s="3" t="s">
        <v>184</v>
      </c>
      <c r="B1259" s="9" t="n">
        <v>2009</v>
      </c>
      <c r="C1259" s="9" t="n">
        <v>12</v>
      </c>
      <c r="D1259" s="10" t="n">
        <v>4210377</v>
      </c>
      <c r="E1259" s="10" t="n">
        <v>4210377</v>
      </c>
      <c r="F1259" s="10" t="n">
        <v>8420754</v>
      </c>
      <c r="G1259" s="10" t="n">
        <v>1115592</v>
      </c>
      <c r="H1259" s="10" t="n">
        <v>1287599</v>
      </c>
      <c r="I1259" s="10" t="n">
        <v>2403191</v>
      </c>
      <c r="J1259" s="33" t="n">
        <f aca="false">D1259+G1259</f>
        <v>5325969</v>
      </c>
      <c r="K1259" s="33" t="n">
        <f aca="false">E1259+H1259</f>
        <v>5497976</v>
      </c>
      <c r="L1259" s="33" t="n">
        <f aca="false">F1259+I1259</f>
        <v>10823945</v>
      </c>
    </row>
    <row r="1260" customFormat="false" ht="12.75" hidden="false" customHeight="false" outlineLevel="0" collapsed="false">
      <c r="A1260" s="3" t="s">
        <v>184</v>
      </c>
      <c r="B1260" s="9" t="n">
        <v>2010</v>
      </c>
      <c r="C1260" s="9" t="n">
        <v>1</v>
      </c>
      <c r="D1260" s="10" t="n">
        <v>4086578</v>
      </c>
      <c r="E1260" s="10" t="n">
        <v>4086578</v>
      </c>
      <c r="F1260" s="10" t="n">
        <v>8173156</v>
      </c>
      <c r="G1260" s="10" t="n">
        <v>1331612</v>
      </c>
      <c r="H1260" s="10" t="n">
        <v>1151057</v>
      </c>
      <c r="I1260" s="10" t="n">
        <v>2482669</v>
      </c>
      <c r="J1260" s="33" t="n">
        <f aca="false">D1260+G1260</f>
        <v>5418190</v>
      </c>
      <c r="K1260" s="33" t="n">
        <f aca="false">E1260+H1260</f>
        <v>5237635</v>
      </c>
      <c r="L1260" s="33" t="n">
        <f aca="false">F1260+I1260</f>
        <v>10655825</v>
      </c>
    </row>
    <row r="1261" customFormat="false" ht="12.75" hidden="false" customHeight="false" outlineLevel="0" collapsed="false">
      <c r="A1261" s="3" t="s">
        <v>184</v>
      </c>
      <c r="B1261" s="9" t="n">
        <v>2010</v>
      </c>
      <c r="C1261" s="9" t="n">
        <v>2</v>
      </c>
      <c r="D1261" s="10" t="n">
        <v>3912267</v>
      </c>
      <c r="E1261" s="10" t="n">
        <v>3912267</v>
      </c>
      <c r="F1261" s="10" t="n">
        <v>7824534</v>
      </c>
      <c r="G1261" s="10" t="n">
        <v>1078500</v>
      </c>
      <c r="H1261" s="10" t="n">
        <v>951627</v>
      </c>
      <c r="I1261" s="10" t="n">
        <v>2030127</v>
      </c>
      <c r="J1261" s="33" t="n">
        <f aca="false">D1261+G1261</f>
        <v>4990767</v>
      </c>
      <c r="K1261" s="33" t="n">
        <f aca="false">E1261+H1261</f>
        <v>4863894</v>
      </c>
      <c r="L1261" s="33" t="n">
        <f aca="false">F1261+I1261</f>
        <v>9854661</v>
      </c>
    </row>
    <row r="1262" customFormat="false" ht="12.75" hidden="false" customHeight="false" outlineLevel="0" collapsed="false">
      <c r="A1262" s="3" t="s">
        <v>184</v>
      </c>
      <c r="B1262" s="9" t="n">
        <v>2010</v>
      </c>
      <c r="C1262" s="9" t="n">
        <v>3</v>
      </c>
      <c r="D1262" s="10" t="n">
        <v>4410245</v>
      </c>
      <c r="E1262" s="10" t="n">
        <v>4410245</v>
      </c>
      <c r="F1262" s="10" t="n">
        <v>8820490</v>
      </c>
      <c r="G1262" s="10" t="n">
        <v>1052707</v>
      </c>
      <c r="H1262" s="10" t="n">
        <v>1092822</v>
      </c>
      <c r="I1262" s="10" t="n">
        <v>2145529</v>
      </c>
      <c r="J1262" s="33" t="n">
        <f aca="false">D1262+G1262</f>
        <v>5462952</v>
      </c>
      <c r="K1262" s="33" t="n">
        <f aca="false">E1262+H1262</f>
        <v>5503067</v>
      </c>
      <c r="L1262" s="33" t="n">
        <f aca="false">F1262+I1262</f>
        <v>10966019</v>
      </c>
    </row>
    <row r="1263" customFormat="false" ht="12.75" hidden="false" customHeight="false" outlineLevel="0" collapsed="false">
      <c r="A1263" s="3" t="s">
        <v>184</v>
      </c>
      <c r="B1263" s="9" t="n">
        <v>2010</v>
      </c>
      <c r="C1263" s="9" t="n">
        <v>4</v>
      </c>
      <c r="D1263" s="10" t="n">
        <v>4353386</v>
      </c>
      <c r="E1263" s="10" t="n">
        <v>4353386</v>
      </c>
      <c r="F1263" s="10" t="n">
        <v>8706772</v>
      </c>
      <c r="G1263" s="10" t="n">
        <v>1026383</v>
      </c>
      <c r="H1263" s="10" t="n">
        <v>1036390</v>
      </c>
      <c r="I1263" s="10" t="n">
        <v>2062773</v>
      </c>
      <c r="J1263" s="33" t="n">
        <f aca="false">D1263+G1263</f>
        <v>5379769</v>
      </c>
      <c r="K1263" s="33" t="n">
        <f aca="false">E1263+H1263</f>
        <v>5389776</v>
      </c>
      <c r="L1263" s="33" t="n">
        <f aca="false">F1263+I1263</f>
        <v>10769545</v>
      </c>
    </row>
    <row r="1264" customFormat="false" ht="12.75" hidden="false" customHeight="false" outlineLevel="0" collapsed="false">
      <c r="A1264" s="3" t="s">
        <v>184</v>
      </c>
      <c r="B1264" s="9" t="n">
        <v>2010</v>
      </c>
      <c r="C1264" s="9" t="n">
        <v>5</v>
      </c>
      <c r="D1264" s="10" t="n">
        <v>4154942</v>
      </c>
      <c r="E1264" s="10" t="n">
        <v>4154942</v>
      </c>
      <c r="F1264" s="10" t="n">
        <v>8309884</v>
      </c>
      <c r="G1264" s="10" t="n">
        <v>893089</v>
      </c>
      <c r="H1264" s="10" t="n">
        <v>993010</v>
      </c>
      <c r="I1264" s="10" t="n">
        <v>1886099</v>
      </c>
      <c r="J1264" s="33" t="n">
        <f aca="false">D1264+G1264</f>
        <v>5048031</v>
      </c>
      <c r="K1264" s="33" t="n">
        <f aca="false">E1264+H1264</f>
        <v>5147952</v>
      </c>
      <c r="L1264" s="33" t="n">
        <f aca="false">F1264+I1264</f>
        <v>10195983</v>
      </c>
    </row>
    <row r="1265" customFormat="false" ht="12.75" hidden="false" customHeight="false" outlineLevel="0" collapsed="false">
      <c r="A1265" s="3" t="s">
        <v>184</v>
      </c>
      <c r="B1265" s="9" t="n">
        <v>2010</v>
      </c>
      <c r="C1265" s="9" t="n">
        <v>6</v>
      </c>
      <c r="D1265" s="10" t="n">
        <v>4159529</v>
      </c>
      <c r="E1265" s="10" t="n">
        <v>4159529</v>
      </c>
      <c r="F1265" s="10" t="n">
        <v>8319058</v>
      </c>
      <c r="G1265" s="10" t="n">
        <v>963769</v>
      </c>
      <c r="H1265" s="10" t="n">
        <v>1131910</v>
      </c>
      <c r="I1265" s="10" t="n">
        <v>2095679</v>
      </c>
      <c r="J1265" s="33" t="n">
        <f aca="false">D1265+G1265</f>
        <v>5123298</v>
      </c>
      <c r="K1265" s="33" t="n">
        <f aca="false">E1265+H1265</f>
        <v>5291439</v>
      </c>
      <c r="L1265" s="33" t="n">
        <f aca="false">F1265+I1265</f>
        <v>10414737</v>
      </c>
    </row>
    <row r="1266" customFormat="false" ht="12.75" hidden="false" customHeight="false" outlineLevel="0" collapsed="false">
      <c r="A1266" s="3" t="s">
        <v>184</v>
      </c>
      <c r="B1266" s="9" t="n">
        <v>2010</v>
      </c>
      <c r="C1266" s="9" t="n">
        <v>7</v>
      </c>
      <c r="D1266" s="10" t="n">
        <v>4634664</v>
      </c>
      <c r="E1266" s="10" t="n">
        <v>4634664</v>
      </c>
      <c r="F1266" s="10" t="n">
        <v>9269328</v>
      </c>
      <c r="G1266" s="10" t="n">
        <v>1299592</v>
      </c>
      <c r="H1266" s="10" t="n">
        <v>1101544</v>
      </c>
      <c r="I1266" s="10" t="n">
        <v>2401136</v>
      </c>
      <c r="J1266" s="33" t="n">
        <f aca="false">D1266+G1266</f>
        <v>5934256</v>
      </c>
      <c r="K1266" s="33" t="n">
        <f aca="false">E1266+H1266</f>
        <v>5736208</v>
      </c>
      <c r="L1266" s="33" t="n">
        <f aca="false">F1266+I1266</f>
        <v>11670464</v>
      </c>
    </row>
    <row r="1267" customFormat="false" ht="12.75" hidden="false" customHeight="false" outlineLevel="0" collapsed="false">
      <c r="A1267" s="3" t="s">
        <v>184</v>
      </c>
      <c r="B1267" s="9" t="n">
        <v>2010</v>
      </c>
      <c r="C1267" s="9" t="n">
        <v>8</v>
      </c>
      <c r="D1267" s="10" t="n">
        <v>4521359</v>
      </c>
      <c r="E1267" s="10" t="n">
        <v>4521359</v>
      </c>
      <c r="F1267" s="10" t="n">
        <v>9042718</v>
      </c>
      <c r="G1267" s="10" t="n">
        <v>1083502</v>
      </c>
      <c r="H1267" s="10" t="n">
        <v>1130243</v>
      </c>
      <c r="I1267" s="10" t="n">
        <v>2213745</v>
      </c>
      <c r="J1267" s="33" t="n">
        <f aca="false">D1267+G1267</f>
        <v>5604861</v>
      </c>
      <c r="K1267" s="33" t="n">
        <f aca="false">E1267+H1267</f>
        <v>5651602</v>
      </c>
      <c r="L1267" s="33" t="n">
        <f aca="false">F1267+I1267</f>
        <v>11256463</v>
      </c>
    </row>
    <row r="1268" customFormat="false" ht="12.75" hidden="false" customHeight="false" outlineLevel="0" collapsed="false">
      <c r="A1268" s="3" t="s">
        <v>184</v>
      </c>
      <c r="B1268" s="9" t="n">
        <v>2010</v>
      </c>
      <c r="C1268" s="9" t="n">
        <v>9</v>
      </c>
      <c r="D1268" s="10" t="n">
        <v>4615195</v>
      </c>
      <c r="E1268" s="10" t="n">
        <v>4615195</v>
      </c>
      <c r="F1268" s="10" t="n">
        <v>9230390</v>
      </c>
      <c r="G1268" s="10" t="n">
        <v>1142673</v>
      </c>
      <c r="H1268" s="10" t="n">
        <v>1173690</v>
      </c>
      <c r="I1268" s="10" t="n">
        <v>2316363</v>
      </c>
      <c r="J1268" s="33" t="n">
        <f aca="false">D1268+G1268</f>
        <v>5757868</v>
      </c>
      <c r="K1268" s="33" t="n">
        <f aca="false">E1268+H1268</f>
        <v>5788885</v>
      </c>
      <c r="L1268" s="33" t="n">
        <f aca="false">F1268+I1268</f>
        <v>11546753</v>
      </c>
    </row>
    <row r="1269" customFormat="false" ht="12.75" hidden="false" customHeight="false" outlineLevel="0" collapsed="false">
      <c r="A1269" s="3" t="s">
        <v>184</v>
      </c>
      <c r="B1269" s="9" t="n">
        <v>2010</v>
      </c>
      <c r="C1269" s="9" t="n">
        <v>10</v>
      </c>
      <c r="D1269" s="10" t="n">
        <v>4833422</v>
      </c>
      <c r="E1269" s="10" t="n">
        <v>4833422</v>
      </c>
      <c r="F1269" s="10" t="n">
        <v>9666844</v>
      </c>
      <c r="G1269" s="10" t="n">
        <v>1288712</v>
      </c>
      <c r="H1269" s="10" t="n">
        <v>1084487</v>
      </c>
      <c r="I1269" s="10" t="n">
        <v>2373199</v>
      </c>
      <c r="J1269" s="33" t="n">
        <f aca="false">D1269+G1269</f>
        <v>6122134</v>
      </c>
      <c r="K1269" s="33" t="n">
        <f aca="false">E1269+H1269</f>
        <v>5917909</v>
      </c>
      <c r="L1269" s="33" t="n">
        <f aca="false">F1269+I1269</f>
        <v>12040043</v>
      </c>
    </row>
    <row r="1270" customFormat="false" ht="12.75" hidden="false" customHeight="false" outlineLevel="0" collapsed="false">
      <c r="A1270" s="3" t="s">
        <v>184</v>
      </c>
      <c r="B1270" s="9" t="n">
        <v>2010</v>
      </c>
      <c r="C1270" s="9" t="n">
        <v>11</v>
      </c>
      <c r="D1270" s="10" t="n">
        <v>4600472</v>
      </c>
      <c r="E1270" s="10" t="n">
        <v>4600472</v>
      </c>
      <c r="F1270" s="10" t="n">
        <v>9200944</v>
      </c>
      <c r="G1270" s="10" t="n">
        <v>1084692</v>
      </c>
      <c r="H1270" s="10" t="n">
        <v>1120950</v>
      </c>
      <c r="I1270" s="10" t="n">
        <v>2205642</v>
      </c>
      <c r="J1270" s="33" t="n">
        <f aca="false">D1270+G1270</f>
        <v>5685164</v>
      </c>
      <c r="K1270" s="33" t="n">
        <f aca="false">E1270+H1270</f>
        <v>5721422</v>
      </c>
      <c r="L1270" s="33" t="n">
        <f aca="false">F1270+I1270</f>
        <v>11406586</v>
      </c>
    </row>
    <row r="1271" customFormat="false" ht="12.75" hidden="false" customHeight="false" outlineLevel="0" collapsed="false">
      <c r="A1271" s="3" t="s">
        <v>184</v>
      </c>
      <c r="B1271" s="9" t="n">
        <v>2010</v>
      </c>
      <c r="C1271" s="9" t="n">
        <v>12</v>
      </c>
      <c r="D1271" s="10" t="n">
        <v>4693401</v>
      </c>
      <c r="E1271" s="10" t="n">
        <v>4693401</v>
      </c>
      <c r="F1271" s="10" t="n">
        <v>9386802</v>
      </c>
      <c r="G1271" s="10" t="n">
        <v>1184169</v>
      </c>
      <c r="H1271" s="10" t="n">
        <v>1393185</v>
      </c>
      <c r="I1271" s="10" t="n">
        <v>2577354</v>
      </c>
      <c r="J1271" s="33" t="n">
        <f aca="false">D1271+G1271</f>
        <v>5877570</v>
      </c>
      <c r="K1271" s="33" t="n">
        <f aca="false">E1271+H1271</f>
        <v>6086586</v>
      </c>
      <c r="L1271" s="33" t="n">
        <f aca="false">F1271+I1271</f>
        <v>11964156</v>
      </c>
    </row>
    <row r="1272" customFormat="false" ht="12.75" hidden="false" customHeight="false" outlineLevel="0" collapsed="false">
      <c r="A1272" s="3" t="s">
        <v>184</v>
      </c>
      <c r="B1272" s="9" t="n">
        <v>2011</v>
      </c>
      <c r="C1272" s="9" t="n">
        <v>1</v>
      </c>
      <c r="D1272" s="10" t="n">
        <v>4389177</v>
      </c>
      <c r="E1272" s="10" t="n">
        <v>4389177</v>
      </c>
      <c r="F1272" s="10" t="n">
        <v>8778354</v>
      </c>
      <c r="G1272" s="10" t="n">
        <v>1460356</v>
      </c>
      <c r="H1272" s="10" t="n">
        <v>1248767</v>
      </c>
      <c r="I1272" s="10" t="n">
        <v>2709123</v>
      </c>
      <c r="J1272" s="33" t="n">
        <f aca="false">D1272+G1272</f>
        <v>5849533</v>
      </c>
      <c r="K1272" s="33" t="n">
        <f aca="false">E1272+H1272</f>
        <v>5637944</v>
      </c>
      <c r="L1272" s="33" t="n">
        <f aca="false">F1272+I1272</f>
        <v>11487477</v>
      </c>
    </row>
    <row r="1273" customFormat="false" ht="12.75" hidden="false" customHeight="false" outlineLevel="0" collapsed="false">
      <c r="A1273" s="3" t="s">
        <v>184</v>
      </c>
      <c r="B1273" s="9" t="n">
        <v>2011</v>
      </c>
      <c r="C1273" s="9" t="n">
        <v>2</v>
      </c>
      <c r="D1273" s="10" t="n">
        <v>3924090</v>
      </c>
      <c r="E1273" s="10" t="n">
        <v>3924090</v>
      </c>
      <c r="F1273" s="10" t="n">
        <v>7848180</v>
      </c>
      <c r="G1273" s="10" t="n">
        <v>1139969</v>
      </c>
      <c r="H1273" s="10" t="n">
        <v>980257</v>
      </c>
      <c r="I1273" s="10" t="n">
        <v>2120226</v>
      </c>
      <c r="J1273" s="33" t="n">
        <f aca="false">D1273+G1273</f>
        <v>5064059</v>
      </c>
      <c r="K1273" s="33" t="n">
        <f aca="false">E1273+H1273</f>
        <v>4904347</v>
      </c>
      <c r="L1273" s="33" t="n">
        <f aca="false">F1273+I1273</f>
        <v>9968406</v>
      </c>
    </row>
    <row r="1274" customFormat="false" ht="12.75" hidden="false" customHeight="false" outlineLevel="0" collapsed="false">
      <c r="A1274" s="3" t="s">
        <v>184</v>
      </c>
      <c r="B1274" s="9" t="n">
        <v>2011</v>
      </c>
      <c r="C1274" s="9" t="n">
        <v>3</v>
      </c>
      <c r="D1274" s="10" t="n">
        <v>4534895</v>
      </c>
      <c r="E1274" s="10" t="n">
        <v>4534895</v>
      </c>
      <c r="F1274" s="10" t="n">
        <v>9069790</v>
      </c>
      <c r="G1274" s="10" t="n">
        <v>1055726</v>
      </c>
      <c r="H1274" s="10" t="n">
        <v>1055897</v>
      </c>
      <c r="I1274" s="10" t="n">
        <v>2111623</v>
      </c>
      <c r="J1274" s="33" t="n">
        <f aca="false">D1274+G1274</f>
        <v>5590621</v>
      </c>
      <c r="K1274" s="33" t="n">
        <f aca="false">E1274+H1274</f>
        <v>5590792</v>
      </c>
      <c r="L1274" s="33" t="n">
        <f aca="false">F1274+I1274</f>
        <v>11181413</v>
      </c>
    </row>
    <row r="1275" customFormat="false" ht="12.75" hidden="false" customHeight="false" outlineLevel="0" collapsed="false">
      <c r="A1275" s="3" t="s">
        <v>184</v>
      </c>
      <c r="B1275" s="9" t="n">
        <v>2011</v>
      </c>
      <c r="C1275" s="9" t="n">
        <v>4</v>
      </c>
      <c r="D1275" s="10" t="n">
        <v>4524875</v>
      </c>
      <c r="E1275" s="10" t="n">
        <v>4524875</v>
      </c>
      <c r="F1275" s="10" t="n">
        <v>9049750</v>
      </c>
      <c r="G1275" s="10" t="n">
        <v>1097300</v>
      </c>
      <c r="H1275" s="10" t="n">
        <v>1188149</v>
      </c>
      <c r="I1275" s="10" t="n">
        <v>2285449</v>
      </c>
      <c r="J1275" s="33" t="n">
        <f aca="false">D1275+G1275</f>
        <v>5622175</v>
      </c>
      <c r="K1275" s="33" t="n">
        <f aca="false">E1275+H1275</f>
        <v>5713024</v>
      </c>
      <c r="L1275" s="33" t="n">
        <f aca="false">F1275+I1275</f>
        <v>11335199</v>
      </c>
    </row>
    <row r="1276" customFormat="false" ht="12.75" hidden="false" customHeight="false" outlineLevel="0" collapsed="false">
      <c r="A1276" s="3" t="s">
        <v>184</v>
      </c>
      <c r="B1276" s="9" t="n">
        <v>2011</v>
      </c>
      <c r="C1276" s="9" t="n">
        <v>5</v>
      </c>
      <c r="D1276" s="10" t="n">
        <v>4378077</v>
      </c>
      <c r="E1276" s="10" t="n">
        <v>4378077</v>
      </c>
      <c r="F1276" s="10" t="n">
        <v>8756154</v>
      </c>
      <c r="G1276" s="10" t="n">
        <v>1010388</v>
      </c>
      <c r="H1276" s="10" t="n">
        <v>1069097</v>
      </c>
      <c r="I1276" s="10" t="n">
        <v>2079485</v>
      </c>
      <c r="J1276" s="33" t="n">
        <f aca="false">D1276+G1276</f>
        <v>5388465</v>
      </c>
      <c r="K1276" s="33" t="n">
        <f aca="false">E1276+H1276</f>
        <v>5447174</v>
      </c>
      <c r="L1276" s="33" t="n">
        <f aca="false">F1276+I1276</f>
        <v>10835639</v>
      </c>
    </row>
    <row r="1277" customFormat="false" ht="12.75" hidden="false" customHeight="false" outlineLevel="0" collapsed="false">
      <c r="A1277" s="3" t="s">
        <v>184</v>
      </c>
      <c r="B1277" s="9" t="n">
        <v>2011</v>
      </c>
      <c r="C1277" s="9" t="n">
        <v>6</v>
      </c>
      <c r="D1277" s="10" t="n">
        <v>4094318</v>
      </c>
      <c r="E1277" s="10" t="n">
        <v>4094318</v>
      </c>
      <c r="F1277" s="10" t="n">
        <v>8188636</v>
      </c>
      <c r="G1277" s="10" t="n">
        <v>991794</v>
      </c>
      <c r="H1277" s="10" t="n">
        <v>1164150</v>
      </c>
      <c r="I1277" s="10" t="n">
        <v>2155944</v>
      </c>
      <c r="J1277" s="33" t="n">
        <f aca="false">D1277+G1277</f>
        <v>5086112</v>
      </c>
      <c r="K1277" s="33" t="n">
        <f aca="false">E1277+H1277</f>
        <v>5258468</v>
      </c>
      <c r="L1277" s="33" t="n">
        <f aca="false">F1277+I1277</f>
        <v>10344580</v>
      </c>
    </row>
    <row r="1278" customFormat="false" ht="12.75" hidden="false" customHeight="false" outlineLevel="0" collapsed="false">
      <c r="A1278" s="3" t="s">
        <v>184</v>
      </c>
      <c r="B1278" s="9" t="n">
        <v>2011</v>
      </c>
      <c r="C1278" s="9" t="n">
        <v>7</v>
      </c>
      <c r="D1278" s="10" t="n">
        <v>4684113</v>
      </c>
      <c r="E1278" s="10" t="n">
        <v>4684113</v>
      </c>
      <c r="F1278" s="10" t="n">
        <v>9368226</v>
      </c>
      <c r="G1278" s="10" t="n">
        <v>1366044</v>
      </c>
      <c r="H1278" s="10" t="n">
        <v>1165850</v>
      </c>
      <c r="I1278" s="10" t="n">
        <v>2531894</v>
      </c>
      <c r="J1278" s="33" t="n">
        <f aca="false">D1278+G1278</f>
        <v>6050157</v>
      </c>
      <c r="K1278" s="33" t="n">
        <f aca="false">E1278+H1278</f>
        <v>5849963</v>
      </c>
      <c r="L1278" s="33" t="n">
        <f aca="false">F1278+I1278</f>
        <v>11900120</v>
      </c>
    </row>
    <row r="1279" customFormat="false" ht="12.75" hidden="false" customHeight="false" outlineLevel="0" collapsed="false">
      <c r="A1279" s="3" t="s">
        <v>184</v>
      </c>
      <c r="B1279" s="9" t="n">
        <v>2011</v>
      </c>
      <c r="C1279" s="9" t="n">
        <v>8</v>
      </c>
      <c r="D1279" s="10" t="n">
        <v>4549923</v>
      </c>
      <c r="E1279" s="10" t="n">
        <v>4549923</v>
      </c>
      <c r="F1279" s="10" t="n">
        <v>9099846</v>
      </c>
      <c r="G1279" s="10" t="n">
        <v>1144506</v>
      </c>
      <c r="H1279" s="10" t="n">
        <v>1164418</v>
      </c>
      <c r="I1279" s="10" t="n">
        <v>2308924</v>
      </c>
      <c r="J1279" s="33" t="n">
        <f aca="false">D1279+G1279</f>
        <v>5694429</v>
      </c>
      <c r="K1279" s="33" t="n">
        <f aca="false">E1279+H1279</f>
        <v>5714341</v>
      </c>
      <c r="L1279" s="33" t="n">
        <f aca="false">F1279+I1279</f>
        <v>11408770</v>
      </c>
    </row>
    <row r="1280" customFormat="false" ht="12.75" hidden="false" customHeight="false" outlineLevel="0" collapsed="false">
      <c r="A1280" s="3" t="s">
        <v>184</v>
      </c>
      <c r="B1280" s="9" t="n">
        <v>2011</v>
      </c>
      <c r="C1280" s="9" t="n">
        <v>9</v>
      </c>
      <c r="D1280" s="10" t="n">
        <v>4547061</v>
      </c>
      <c r="E1280" s="10" t="n">
        <v>4547061</v>
      </c>
      <c r="F1280" s="10" t="n">
        <v>9094122</v>
      </c>
      <c r="G1280" s="10" t="n">
        <v>1167424</v>
      </c>
      <c r="H1280" s="10" t="n">
        <v>1234511</v>
      </c>
      <c r="I1280" s="10" t="n">
        <v>2401935</v>
      </c>
      <c r="J1280" s="33" t="n">
        <f aca="false">D1280+G1280</f>
        <v>5714485</v>
      </c>
      <c r="K1280" s="33" t="n">
        <f aca="false">E1280+H1280</f>
        <v>5781572</v>
      </c>
      <c r="L1280" s="33" t="n">
        <f aca="false">F1280+I1280</f>
        <v>11496057</v>
      </c>
    </row>
    <row r="1281" customFormat="false" ht="12.75" hidden="false" customHeight="false" outlineLevel="0" collapsed="false">
      <c r="A1281" s="3" t="s">
        <v>184</v>
      </c>
      <c r="B1281" s="9" t="n">
        <v>2011</v>
      </c>
      <c r="C1281" s="9" t="n">
        <v>10</v>
      </c>
      <c r="D1281" s="10" t="n">
        <v>4691316</v>
      </c>
      <c r="E1281" s="10" t="n">
        <v>4691316</v>
      </c>
      <c r="F1281" s="10" t="n">
        <v>9382632</v>
      </c>
      <c r="G1281" s="10" t="n">
        <v>1356836</v>
      </c>
      <c r="H1281" s="10" t="n">
        <v>1119499</v>
      </c>
      <c r="I1281" s="10" t="n">
        <v>2476335</v>
      </c>
      <c r="J1281" s="33" t="n">
        <f aca="false">D1281+G1281</f>
        <v>6048152</v>
      </c>
      <c r="K1281" s="33" t="n">
        <f aca="false">E1281+H1281</f>
        <v>5810815</v>
      </c>
      <c r="L1281" s="33" t="n">
        <f aca="false">F1281+I1281</f>
        <v>11858967</v>
      </c>
    </row>
    <row r="1282" customFormat="false" ht="12.75" hidden="false" customHeight="false" outlineLevel="0" collapsed="false">
      <c r="A1282" s="3" t="s">
        <v>184</v>
      </c>
      <c r="B1282" s="9" t="n">
        <v>2011</v>
      </c>
      <c r="C1282" s="9" t="n">
        <v>11</v>
      </c>
      <c r="D1282" s="10" t="n">
        <v>4577231</v>
      </c>
      <c r="E1282" s="10" t="n">
        <v>4577231</v>
      </c>
      <c r="F1282" s="10" t="n">
        <v>9154462</v>
      </c>
      <c r="G1282" s="10" t="n">
        <v>1141680</v>
      </c>
      <c r="H1282" s="10" t="n">
        <v>1161292</v>
      </c>
      <c r="I1282" s="10" t="n">
        <v>2302972</v>
      </c>
      <c r="J1282" s="33" t="n">
        <f aca="false">D1282+G1282</f>
        <v>5718911</v>
      </c>
      <c r="K1282" s="33" t="n">
        <f aca="false">E1282+H1282</f>
        <v>5738523</v>
      </c>
      <c r="L1282" s="33" t="n">
        <f aca="false">F1282+I1282</f>
        <v>11457434</v>
      </c>
    </row>
    <row r="1283" customFormat="false" ht="12.75" hidden="false" customHeight="false" outlineLevel="0" collapsed="false">
      <c r="A1283" s="3" t="s">
        <v>184</v>
      </c>
      <c r="B1283" s="9" t="n">
        <v>2011</v>
      </c>
      <c r="C1283" s="9" t="n">
        <v>12</v>
      </c>
      <c r="D1283" s="10" t="n">
        <v>4555214</v>
      </c>
      <c r="E1283" s="10" t="n">
        <v>4555214</v>
      </c>
      <c r="F1283" s="10" t="n">
        <v>9110428</v>
      </c>
      <c r="G1283" s="10" t="n">
        <v>1219820</v>
      </c>
      <c r="H1283" s="10" t="n">
        <v>1451279</v>
      </c>
      <c r="I1283" s="10" t="n">
        <v>2671099</v>
      </c>
      <c r="J1283" s="33" t="n">
        <f aca="false">D1283+G1283</f>
        <v>5775034</v>
      </c>
      <c r="K1283" s="33" t="n">
        <f aca="false">E1283+H1283</f>
        <v>6006493</v>
      </c>
      <c r="L1283" s="33" t="n">
        <f aca="false">F1283+I1283</f>
        <v>11781527</v>
      </c>
    </row>
    <row r="1284" customFormat="false" ht="12.75" hidden="false" customHeight="false" outlineLevel="0" collapsed="false">
      <c r="A1284" s="3" t="s">
        <v>184</v>
      </c>
      <c r="B1284" s="9" t="n">
        <v>2012</v>
      </c>
      <c r="C1284" s="9" t="n">
        <v>1</v>
      </c>
      <c r="D1284" s="10" t="n">
        <v>4472116</v>
      </c>
      <c r="E1284" s="10" t="n">
        <v>4472116</v>
      </c>
      <c r="F1284" s="10" t="n">
        <v>8944232</v>
      </c>
      <c r="G1284" s="10" t="n">
        <v>1522951</v>
      </c>
      <c r="H1284" s="10" t="n">
        <v>1280575</v>
      </c>
      <c r="I1284" s="10" t="n">
        <v>2803526</v>
      </c>
      <c r="J1284" s="33" t="n">
        <f aca="false">D1284+G1284</f>
        <v>5995067</v>
      </c>
      <c r="K1284" s="33" t="n">
        <f aca="false">E1284+H1284</f>
        <v>5752691</v>
      </c>
      <c r="L1284" s="33" t="n">
        <f aca="false">F1284+I1284</f>
        <v>11747758</v>
      </c>
    </row>
    <row r="1285" customFormat="false" ht="12.75" hidden="false" customHeight="false" outlineLevel="0" collapsed="false">
      <c r="A1285" s="3" t="s">
        <v>184</v>
      </c>
      <c r="B1285" s="9" t="n">
        <v>2012</v>
      </c>
      <c r="C1285" s="9" t="n">
        <v>2</v>
      </c>
      <c r="D1285" s="10" t="n">
        <v>4121214</v>
      </c>
      <c r="E1285" s="10" t="n">
        <v>4121214</v>
      </c>
      <c r="F1285" s="10" t="n">
        <v>8242428</v>
      </c>
      <c r="G1285" s="10" t="n">
        <v>1202079</v>
      </c>
      <c r="H1285" s="10" t="n">
        <v>1018688</v>
      </c>
      <c r="I1285" s="10" t="n">
        <v>2220767</v>
      </c>
      <c r="J1285" s="33" t="n">
        <f aca="false">D1285+G1285</f>
        <v>5323293</v>
      </c>
      <c r="K1285" s="33" t="n">
        <f aca="false">E1285+H1285</f>
        <v>5139902</v>
      </c>
      <c r="L1285" s="33" t="n">
        <f aca="false">F1285+I1285</f>
        <v>10463195</v>
      </c>
    </row>
    <row r="1286" customFormat="false" ht="12.75" hidden="false" customHeight="false" outlineLevel="0" collapsed="false">
      <c r="A1286" s="3" t="s">
        <v>184</v>
      </c>
      <c r="B1286" s="9" t="n">
        <v>2012</v>
      </c>
      <c r="C1286" s="9" t="n">
        <v>3</v>
      </c>
      <c r="D1286" s="10" t="n">
        <v>4652634</v>
      </c>
      <c r="E1286" s="10" t="n">
        <v>4652634</v>
      </c>
      <c r="F1286" s="10" t="n">
        <v>9305268</v>
      </c>
      <c r="G1286" s="10" t="n">
        <v>1140970</v>
      </c>
      <c r="H1286" s="10" t="n">
        <v>1184391</v>
      </c>
      <c r="I1286" s="10" t="n">
        <v>2325361</v>
      </c>
      <c r="J1286" s="33" t="n">
        <f aca="false">D1286+G1286</f>
        <v>5793604</v>
      </c>
      <c r="K1286" s="33" t="n">
        <f aca="false">E1286+H1286</f>
        <v>5837025</v>
      </c>
      <c r="L1286" s="33" t="n">
        <f aca="false">F1286+I1286</f>
        <v>11630629</v>
      </c>
    </row>
    <row r="1287" customFormat="false" ht="12.75" hidden="false" customHeight="false" outlineLevel="0" collapsed="false">
      <c r="A1287" s="3" t="s">
        <v>184</v>
      </c>
      <c r="B1287" s="9" t="n">
        <v>2012</v>
      </c>
      <c r="C1287" s="9" t="n">
        <v>4</v>
      </c>
      <c r="D1287" s="10" t="n">
        <v>4528895</v>
      </c>
      <c r="E1287" s="10" t="n">
        <v>4528895</v>
      </c>
      <c r="F1287" s="10" t="n">
        <v>9057790</v>
      </c>
      <c r="G1287" s="10" t="n">
        <v>1176642</v>
      </c>
      <c r="H1287" s="10" t="n">
        <v>1202602</v>
      </c>
      <c r="I1287" s="10" t="n">
        <v>2379244</v>
      </c>
      <c r="J1287" s="33" t="n">
        <f aca="false">D1287+G1287</f>
        <v>5705537</v>
      </c>
      <c r="K1287" s="33" t="n">
        <f aca="false">E1287+H1287</f>
        <v>5731497</v>
      </c>
      <c r="L1287" s="33" t="n">
        <f aca="false">F1287+I1287</f>
        <v>11437034</v>
      </c>
    </row>
    <row r="1288" customFormat="false" ht="12.75" hidden="false" customHeight="false" outlineLevel="0" collapsed="false">
      <c r="A1288" s="3" t="s">
        <v>184</v>
      </c>
      <c r="B1288" s="9" t="n">
        <v>2012</v>
      </c>
      <c r="C1288" s="9" t="n">
        <v>5</v>
      </c>
      <c r="D1288" s="10" t="n">
        <v>4459804</v>
      </c>
      <c r="E1288" s="10" t="n">
        <v>4459804</v>
      </c>
      <c r="F1288" s="10" t="n">
        <v>8919608</v>
      </c>
      <c r="G1288" s="10" t="n">
        <v>1001277</v>
      </c>
      <c r="H1288" s="10" t="n">
        <v>1097826</v>
      </c>
      <c r="I1288" s="10" t="n">
        <v>2099103</v>
      </c>
      <c r="J1288" s="33" t="n">
        <f aca="false">D1288+G1288</f>
        <v>5461081</v>
      </c>
      <c r="K1288" s="33" t="n">
        <f aca="false">E1288+H1288</f>
        <v>5557630</v>
      </c>
      <c r="L1288" s="33" t="n">
        <f aca="false">F1288+I1288</f>
        <v>11018711</v>
      </c>
    </row>
    <row r="1289" customFormat="false" ht="12.75" hidden="false" customHeight="false" outlineLevel="0" collapsed="false">
      <c r="A1289" s="3" t="s">
        <v>184</v>
      </c>
      <c r="B1289" s="9" t="n">
        <v>2012</v>
      </c>
      <c r="C1289" s="9" t="n">
        <v>6</v>
      </c>
      <c r="D1289" s="10" t="n">
        <v>4355301</v>
      </c>
      <c r="E1289" s="10" t="n">
        <v>4355301</v>
      </c>
      <c r="F1289" s="10" t="n">
        <v>8710602</v>
      </c>
      <c r="G1289" s="10" t="n">
        <v>1093857</v>
      </c>
      <c r="H1289" s="10" t="n">
        <v>1267331</v>
      </c>
      <c r="I1289" s="10" t="n">
        <v>2361188</v>
      </c>
      <c r="J1289" s="33" t="n">
        <f aca="false">D1289+G1289</f>
        <v>5449158</v>
      </c>
      <c r="K1289" s="33" t="n">
        <f aca="false">E1289+H1289</f>
        <v>5622632</v>
      </c>
      <c r="L1289" s="33" t="n">
        <f aca="false">F1289+I1289</f>
        <v>11071790</v>
      </c>
    </row>
    <row r="1290" customFormat="false" ht="12.75" hidden="false" customHeight="false" outlineLevel="0" collapsed="false">
      <c r="A1290" s="3" t="s">
        <v>184</v>
      </c>
      <c r="B1290" s="9" t="n">
        <v>2012</v>
      </c>
      <c r="C1290" s="9" t="n">
        <v>7</v>
      </c>
      <c r="D1290" s="10" t="n">
        <v>4838402</v>
      </c>
      <c r="E1290" s="10" t="n">
        <v>4838402</v>
      </c>
      <c r="F1290" s="10" t="n">
        <v>9676804</v>
      </c>
      <c r="G1290" s="10" t="n">
        <v>1411426</v>
      </c>
      <c r="H1290" s="10" t="n">
        <v>1183757</v>
      </c>
      <c r="I1290" s="10" t="n">
        <v>2595183</v>
      </c>
      <c r="J1290" s="33" t="n">
        <f aca="false">D1290+G1290</f>
        <v>6249828</v>
      </c>
      <c r="K1290" s="33" t="n">
        <f aca="false">E1290+H1290</f>
        <v>6022159</v>
      </c>
      <c r="L1290" s="33" t="n">
        <f aca="false">F1290+I1290</f>
        <v>12271987</v>
      </c>
    </row>
    <row r="1291" customFormat="false" ht="12.75" hidden="false" customHeight="false" outlineLevel="0" collapsed="false">
      <c r="A1291" s="3" t="s">
        <v>184</v>
      </c>
      <c r="B1291" s="9" t="n">
        <v>2012</v>
      </c>
      <c r="C1291" s="9" t="n">
        <v>8</v>
      </c>
      <c r="D1291" s="10" t="n">
        <v>4753529</v>
      </c>
      <c r="E1291" s="10" t="n">
        <v>4753529</v>
      </c>
      <c r="F1291" s="10" t="n">
        <v>9507058</v>
      </c>
      <c r="G1291" s="10" t="n">
        <v>1191135</v>
      </c>
      <c r="H1291" s="10" t="n">
        <v>1227542</v>
      </c>
      <c r="I1291" s="10" t="n">
        <v>2418677</v>
      </c>
      <c r="J1291" s="33" t="n">
        <f aca="false">D1291+G1291</f>
        <v>5944664</v>
      </c>
      <c r="K1291" s="33" t="n">
        <f aca="false">E1291+H1291</f>
        <v>5981071</v>
      </c>
      <c r="L1291" s="33" t="n">
        <f aca="false">F1291+I1291</f>
        <v>11925735</v>
      </c>
    </row>
    <row r="1292" customFormat="false" ht="12.75" hidden="false" customHeight="false" outlineLevel="0" collapsed="false">
      <c r="A1292" s="3" t="s">
        <v>184</v>
      </c>
      <c r="B1292" s="9" t="n">
        <v>2012</v>
      </c>
      <c r="C1292" s="9" t="n">
        <v>9</v>
      </c>
      <c r="D1292" s="10" t="n">
        <v>4787153</v>
      </c>
      <c r="E1292" s="10" t="n">
        <v>4787153</v>
      </c>
      <c r="F1292" s="10" t="n">
        <v>9574306</v>
      </c>
      <c r="G1292" s="10" t="n">
        <v>1241037</v>
      </c>
      <c r="H1292" s="10" t="n">
        <v>1291879</v>
      </c>
      <c r="I1292" s="10" t="n">
        <v>2532916</v>
      </c>
      <c r="J1292" s="33" t="n">
        <f aca="false">D1292+G1292</f>
        <v>6028190</v>
      </c>
      <c r="K1292" s="33" t="n">
        <f aca="false">E1292+H1292</f>
        <v>6079032</v>
      </c>
      <c r="L1292" s="33" t="n">
        <f aca="false">F1292+I1292</f>
        <v>12107222</v>
      </c>
    </row>
    <row r="1293" customFormat="false" ht="12.75" hidden="false" customHeight="false" outlineLevel="0" collapsed="false">
      <c r="A1293" s="3" t="s">
        <v>184</v>
      </c>
      <c r="B1293" s="9" t="n">
        <v>2012</v>
      </c>
      <c r="C1293" s="9" t="n">
        <v>10</v>
      </c>
      <c r="D1293" s="10" t="n">
        <v>5039916</v>
      </c>
      <c r="E1293" s="10" t="n">
        <v>5039916</v>
      </c>
      <c r="F1293" s="10" t="n">
        <v>10079832</v>
      </c>
      <c r="G1293" s="10" t="n">
        <v>1410564</v>
      </c>
      <c r="H1293" s="10" t="n">
        <v>1162152</v>
      </c>
      <c r="I1293" s="10" t="n">
        <v>2572716</v>
      </c>
      <c r="J1293" s="33" t="n">
        <f aca="false">D1293+G1293</f>
        <v>6450480</v>
      </c>
      <c r="K1293" s="33" t="n">
        <f aca="false">E1293+H1293</f>
        <v>6202068</v>
      </c>
      <c r="L1293" s="33" t="n">
        <f aca="false">F1293+I1293</f>
        <v>12652548</v>
      </c>
    </row>
    <row r="1294" customFormat="false" ht="12.75" hidden="false" customHeight="false" outlineLevel="0" collapsed="false">
      <c r="A1294" s="3" t="s">
        <v>184</v>
      </c>
      <c r="B1294" s="9" t="n">
        <v>2012</v>
      </c>
      <c r="C1294" s="9" t="n">
        <v>11</v>
      </c>
      <c r="D1294" s="10" t="n">
        <v>4897939</v>
      </c>
      <c r="E1294" s="10" t="n">
        <v>4897939</v>
      </c>
      <c r="F1294" s="10" t="n">
        <v>9795878</v>
      </c>
      <c r="G1294" s="10" t="n">
        <v>1206638</v>
      </c>
      <c r="H1294" s="10" t="n">
        <v>1244036</v>
      </c>
      <c r="I1294" s="10" t="n">
        <v>2450674</v>
      </c>
      <c r="J1294" s="33" t="n">
        <f aca="false">D1294+G1294</f>
        <v>6104577</v>
      </c>
      <c r="K1294" s="33" t="n">
        <f aca="false">E1294+H1294</f>
        <v>6141975</v>
      </c>
      <c r="L1294" s="33" t="n">
        <f aca="false">F1294+I1294</f>
        <v>12246552</v>
      </c>
    </row>
    <row r="1295" customFormat="false" ht="12.75" hidden="false" customHeight="false" outlineLevel="0" collapsed="false">
      <c r="A1295" s="3" t="s">
        <v>184</v>
      </c>
      <c r="B1295" s="9" t="n">
        <v>2012</v>
      </c>
      <c r="C1295" s="9" t="n">
        <v>12</v>
      </c>
      <c r="D1295" s="10" t="n">
        <v>4745329</v>
      </c>
      <c r="E1295" s="10" t="n">
        <v>4745329</v>
      </c>
      <c r="F1295" s="10" t="n">
        <v>9490658</v>
      </c>
      <c r="G1295" s="10" t="n">
        <v>1314757</v>
      </c>
      <c r="H1295" s="10" t="n">
        <v>1534880</v>
      </c>
      <c r="I1295" s="10" t="n">
        <v>2849637</v>
      </c>
      <c r="J1295" s="33" t="n">
        <f aca="false">D1295+G1295</f>
        <v>6060086</v>
      </c>
      <c r="K1295" s="33" t="n">
        <f aca="false">E1295+H1295</f>
        <v>6280209</v>
      </c>
      <c r="L1295" s="33" t="n">
        <f aca="false">F1295+I1295</f>
        <v>12340295</v>
      </c>
    </row>
    <row r="1296" customFormat="false" ht="12.75" hidden="false" customHeight="false" outlineLevel="0" collapsed="false">
      <c r="A1296" s="3" t="s">
        <v>184</v>
      </c>
      <c r="B1296" s="9" t="n">
        <v>2013</v>
      </c>
      <c r="C1296" s="9" t="n">
        <v>1</v>
      </c>
      <c r="D1296" s="10" t="n">
        <v>4631108</v>
      </c>
      <c r="E1296" s="10" t="n">
        <v>4631108</v>
      </c>
      <c r="F1296" s="10" t="n">
        <v>9262216</v>
      </c>
      <c r="G1296" s="10" t="n">
        <v>1571356</v>
      </c>
      <c r="H1296" s="10" t="n">
        <v>1316140</v>
      </c>
      <c r="I1296" s="10" t="n">
        <v>2887496</v>
      </c>
      <c r="J1296" s="33" t="n">
        <f aca="false">D1296+G1296</f>
        <v>6202464</v>
      </c>
      <c r="K1296" s="33" t="n">
        <f aca="false">E1296+H1296</f>
        <v>5947248</v>
      </c>
      <c r="L1296" s="33" t="n">
        <f aca="false">F1296+I1296</f>
        <v>12149712</v>
      </c>
    </row>
    <row r="1297" customFormat="false" ht="12.75" hidden="false" customHeight="false" outlineLevel="0" collapsed="false">
      <c r="A1297" s="3" t="s">
        <v>184</v>
      </c>
      <c r="B1297" s="9" t="n">
        <v>2013</v>
      </c>
      <c r="C1297" s="9" t="n">
        <v>2</v>
      </c>
      <c r="D1297" s="10" t="n">
        <v>4132336</v>
      </c>
      <c r="E1297" s="10" t="n">
        <v>4132336</v>
      </c>
      <c r="F1297" s="10" t="n">
        <v>8264672</v>
      </c>
      <c r="G1297" s="10" t="n">
        <v>1235881</v>
      </c>
      <c r="H1297" s="10" t="n">
        <v>1077428</v>
      </c>
      <c r="I1297" s="10" t="n">
        <v>2313309</v>
      </c>
      <c r="J1297" s="33" t="n">
        <f aca="false">D1297+G1297</f>
        <v>5368217</v>
      </c>
      <c r="K1297" s="33" t="n">
        <f aca="false">E1297+H1297</f>
        <v>5209764</v>
      </c>
      <c r="L1297" s="33" t="n">
        <f aca="false">F1297+I1297</f>
        <v>10577981</v>
      </c>
    </row>
    <row r="1298" customFormat="false" ht="12.75" hidden="false" customHeight="false" outlineLevel="0" collapsed="false">
      <c r="A1298" s="3" t="s">
        <v>184</v>
      </c>
      <c r="B1298" s="9" t="n">
        <v>2013</v>
      </c>
      <c r="C1298" s="9" t="n">
        <v>3</v>
      </c>
      <c r="D1298" s="10" t="n">
        <v>4727453</v>
      </c>
      <c r="E1298" s="10" t="n">
        <v>4727453</v>
      </c>
      <c r="F1298" s="10" t="n">
        <v>9454906</v>
      </c>
      <c r="G1298" s="10" t="n">
        <v>1225650</v>
      </c>
      <c r="H1298" s="10" t="n">
        <v>1271601</v>
      </c>
      <c r="I1298" s="10" t="n">
        <v>2497251</v>
      </c>
      <c r="J1298" s="33" t="n">
        <f aca="false">D1298+G1298</f>
        <v>5953103</v>
      </c>
      <c r="K1298" s="33" t="n">
        <f aca="false">E1298+H1298</f>
        <v>5999054</v>
      </c>
      <c r="L1298" s="33" t="n">
        <f aca="false">F1298+I1298</f>
        <v>11952157</v>
      </c>
    </row>
    <row r="1299" customFormat="false" ht="12.75" hidden="false" customHeight="false" outlineLevel="0" collapsed="false">
      <c r="A1299" s="3" t="s">
        <v>184</v>
      </c>
      <c r="B1299" s="9" t="n">
        <v>2013</v>
      </c>
      <c r="C1299" s="9" t="n">
        <v>4</v>
      </c>
      <c r="D1299" s="10" t="n">
        <v>4732309</v>
      </c>
      <c r="E1299" s="10" t="n">
        <v>4732309</v>
      </c>
      <c r="F1299" s="10" t="n">
        <v>9464618</v>
      </c>
      <c r="G1299" s="10" t="n">
        <v>1215952</v>
      </c>
      <c r="H1299" s="10" t="n">
        <v>1233982</v>
      </c>
      <c r="I1299" s="10" t="n">
        <v>2449934</v>
      </c>
      <c r="J1299" s="33" t="n">
        <f aca="false">D1299+G1299</f>
        <v>5948261</v>
      </c>
      <c r="K1299" s="33" t="n">
        <f aca="false">E1299+H1299</f>
        <v>5966291</v>
      </c>
      <c r="L1299" s="33" t="n">
        <f aca="false">F1299+I1299</f>
        <v>11914552</v>
      </c>
    </row>
    <row r="1300" customFormat="false" ht="12.75" hidden="false" customHeight="false" outlineLevel="0" collapsed="false">
      <c r="A1300" s="3" t="s">
        <v>184</v>
      </c>
      <c r="B1300" s="9" t="n">
        <v>2013</v>
      </c>
      <c r="C1300" s="9" t="n">
        <v>5</v>
      </c>
      <c r="D1300" s="10" t="n">
        <v>4507122</v>
      </c>
      <c r="E1300" s="10" t="n">
        <v>4507122</v>
      </c>
      <c r="F1300" s="10" t="n">
        <v>9014244</v>
      </c>
      <c r="G1300" s="10" t="n">
        <v>1090305</v>
      </c>
      <c r="H1300" s="10" t="n">
        <v>1183884</v>
      </c>
      <c r="I1300" s="10" t="n">
        <v>2274189</v>
      </c>
      <c r="J1300" s="33" t="n">
        <f aca="false">D1300+G1300</f>
        <v>5597427</v>
      </c>
      <c r="K1300" s="33" t="n">
        <f aca="false">E1300+H1300</f>
        <v>5691006</v>
      </c>
      <c r="L1300" s="33" t="n">
        <f aca="false">F1300+I1300</f>
        <v>11288433</v>
      </c>
    </row>
    <row r="1301" customFormat="false" ht="12.75" hidden="false" customHeight="false" outlineLevel="0" collapsed="false">
      <c r="A1301" s="3" t="s">
        <v>184</v>
      </c>
      <c r="B1301" s="9" t="n">
        <v>2013</v>
      </c>
      <c r="C1301" s="9" t="n">
        <v>6</v>
      </c>
      <c r="D1301" s="10" t="n">
        <v>4439610</v>
      </c>
      <c r="E1301" s="10" t="n">
        <v>4439610</v>
      </c>
      <c r="F1301" s="10" t="n">
        <v>8879220</v>
      </c>
      <c r="G1301" s="10" t="n">
        <v>1148699</v>
      </c>
      <c r="H1301" s="10" t="n">
        <v>1319217</v>
      </c>
      <c r="I1301" s="10" t="n">
        <v>2467916</v>
      </c>
      <c r="J1301" s="33" t="n">
        <f aca="false">D1301+G1301</f>
        <v>5588309</v>
      </c>
      <c r="K1301" s="33" t="n">
        <f aca="false">E1301+H1301</f>
        <v>5758827</v>
      </c>
      <c r="L1301" s="33" t="n">
        <f aca="false">F1301+I1301</f>
        <v>11347136</v>
      </c>
    </row>
    <row r="1302" customFormat="false" ht="12.75" hidden="false" customHeight="false" outlineLevel="0" collapsed="false">
      <c r="A1302" s="3" t="s">
        <v>184</v>
      </c>
      <c r="B1302" s="9" t="n">
        <v>2013</v>
      </c>
      <c r="C1302" s="9" t="n">
        <v>7</v>
      </c>
      <c r="D1302" s="10" t="n">
        <v>5053155</v>
      </c>
      <c r="E1302" s="10" t="n">
        <v>5053155</v>
      </c>
      <c r="F1302" s="10" t="n">
        <v>10106310</v>
      </c>
      <c r="G1302" s="10" t="n">
        <v>1502141</v>
      </c>
      <c r="H1302" s="10" t="n">
        <v>1293265</v>
      </c>
      <c r="I1302" s="10" t="n">
        <v>2795406</v>
      </c>
      <c r="J1302" s="33" t="n">
        <f aca="false">D1302+G1302</f>
        <v>6555296</v>
      </c>
      <c r="K1302" s="33" t="n">
        <f aca="false">E1302+H1302</f>
        <v>6346420</v>
      </c>
      <c r="L1302" s="33" t="n">
        <f aca="false">F1302+I1302</f>
        <v>12901716</v>
      </c>
    </row>
    <row r="1303" customFormat="false" ht="12.75" hidden="false" customHeight="false" outlineLevel="0" collapsed="false">
      <c r="A1303" s="3" t="s">
        <v>184</v>
      </c>
      <c r="B1303" s="9" t="n">
        <v>2013</v>
      </c>
      <c r="C1303" s="9" t="n">
        <v>8</v>
      </c>
      <c r="D1303" s="10" t="n">
        <v>4846230</v>
      </c>
      <c r="E1303" s="10" t="n">
        <v>4846230</v>
      </c>
      <c r="F1303" s="10" t="n">
        <v>9692460</v>
      </c>
      <c r="G1303" s="10" t="n">
        <v>1305475</v>
      </c>
      <c r="H1303" s="10" t="n">
        <v>1338815</v>
      </c>
      <c r="I1303" s="10" t="n">
        <v>2644290</v>
      </c>
      <c r="J1303" s="33" t="n">
        <f aca="false">D1303+G1303</f>
        <v>6151705</v>
      </c>
      <c r="K1303" s="33" t="n">
        <f aca="false">E1303+H1303</f>
        <v>6185045</v>
      </c>
      <c r="L1303" s="33" t="n">
        <f aca="false">F1303+I1303</f>
        <v>12336750</v>
      </c>
    </row>
    <row r="1304" customFormat="false" ht="12.75" hidden="false" customHeight="false" outlineLevel="0" collapsed="false">
      <c r="A1304" s="3" t="s">
        <v>184</v>
      </c>
      <c r="B1304" s="9" t="n">
        <v>2013</v>
      </c>
      <c r="C1304" s="9" t="n">
        <v>9</v>
      </c>
      <c r="D1304" s="10" t="n">
        <v>4789355</v>
      </c>
      <c r="E1304" s="10" t="n">
        <v>4789355</v>
      </c>
      <c r="F1304" s="10" t="n">
        <v>9578710</v>
      </c>
      <c r="G1304" s="10" t="n">
        <v>1317813</v>
      </c>
      <c r="H1304" s="10" t="n">
        <v>1363172</v>
      </c>
      <c r="I1304" s="10" t="n">
        <v>2680985</v>
      </c>
      <c r="J1304" s="33" t="n">
        <f aca="false">D1304+G1304</f>
        <v>6107168</v>
      </c>
      <c r="K1304" s="33" t="n">
        <f aca="false">E1304+H1304</f>
        <v>6152527</v>
      </c>
      <c r="L1304" s="33" t="n">
        <f aca="false">F1304+I1304</f>
        <v>12259695</v>
      </c>
    </row>
    <row r="1305" customFormat="false" ht="12.75" hidden="false" customHeight="false" outlineLevel="0" collapsed="false">
      <c r="A1305" s="3" t="s">
        <v>184</v>
      </c>
      <c r="B1305" s="9" t="n">
        <v>2013</v>
      </c>
      <c r="C1305" s="9" t="n">
        <v>10</v>
      </c>
      <c r="D1305" s="10" t="n">
        <v>5180570</v>
      </c>
      <c r="E1305" s="10" t="n">
        <v>5180570</v>
      </c>
      <c r="F1305" s="10" t="n">
        <v>10361140</v>
      </c>
      <c r="G1305" s="10" t="n">
        <v>1496725</v>
      </c>
      <c r="H1305" s="10" t="n">
        <v>1212883</v>
      </c>
      <c r="I1305" s="10" t="n">
        <v>2709608</v>
      </c>
      <c r="J1305" s="33" t="n">
        <f aca="false">D1305+G1305</f>
        <v>6677295</v>
      </c>
      <c r="K1305" s="33" t="n">
        <f aca="false">E1305+H1305</f>
        <v>6393453</v>
      </c>
      <c r="L1305" s="33" t="n">
        <f aca="false">F1305+I1305</f>
        <v>13070748</v>
      </c>
    </row>
    <row r="1306" customFormat="false" ht="12.75" hidden="false" customHeight="false" outlineLevel="0" collapsed="false">
      <c r="A1306" s="3" t="s">
        <v>184</v>
      </c>
      <c r="B1306" s="9" t="n">
        <v>2013</v>
      </c>
      <c r="C1306" s="9" t="n">
        <v>11</v>
      </c>
      <c r="D1306" s="10" t="n">
        <v>4807194</v>
      </c>
      <c r="E1306" s="10" t="n">
        <v>4807194</v>
      </c>
      <c r="F1306" s="10" t="n">
        <v>9614388</v>
      </c>
      <c r="G1306" s="10" t="n">
        <v>1268103</v>
      </c>
      <c r="H1306" s="10" t="n">
        <v>1285380</v>
      </c>
      <c r="I1306" s="10" t="n">
        <v>2553483</v>
      </c>
      <c r="J1306" s="33" t="n">
        <f aca="false">D1306+G1306</f>
        <v>6075297</v>
      </c>
      <c r="K1306" s="33" t="n">
        <f aca="false">E1306+H1306</f>
        <v>6092574</v>
      </c>
      <c r="L1306" s="33" t="n">
        <f aca="false">F1306+I1306</f>
        <v>12167871</v>
      </c>
    </row>
    <row r="1307" customFormat="false" ht="12.75" hidden="false" customHeight="false" outlineLevel="0" collapsed="false">
      <c r="A1307" s="3" t="s">
        <v>184</v>
      </c>
      <c r="B1307" s="9" t="n">
        <v>2013</v>
      </c>
      <c r="C1307" s="9" t="n">
        <v>12</v>
      </c>
      <c r="D1307" s="10" t="n">
        <v>4927996</v>
      </c>
      <c r="E1307" s="10" t="n">
        <v>4927996</v>
      </c>
      <c r="F1307" s="10" t="n">
        <v>9855992</v>
      </c>
      <c r="G1307" s="10" t="n">
        <v>1403760</v>
      </c>
      <c r="H1307" s="10" t="n">
        <v>1666889</v>
      </c>
      <c r="I1307" s="10" t="n">
        <v>3070649</v>
      </c>
      <c r="J1307" s="33" t="n">
        <f aca="false">D1307+G1307</f>
        <v>6331756</v>
      </c>
      <c r="K1307" s="33" t="n">
        <f aca="false">E1307+H1307</f>
        <v>6594885</v>
      </c>
      <c r="L1307" s="33" t="n">
        <f aca="false">F1307+I1307</f>
        <v>12926641</v>
      </c>
    </row>
    <row r="1308" customFormat="false" ht="12.75" hidden="false" customHeight="false" outlineLevel="0" collapsed="false">
      <c r="A1308" s="3" t="s">
        <v>184</v>
      </c>
      <c r="B1308" s="9" t="n">
        <v>2014</v>
      </c>
      <c r="C1308" s="9" t="n">
        <v>1</v>
      </c>
      <c r="D1308" s="10" t="n">
        <v>4790341</v>
      </c>
      <c r="E1308" s="10" t="n">
        <v>4790341</v>
      </c>
      <c r="F1308" s="10" t="n">
        <v>9580682</v>
      </c>
      <c r="G1308" s="10" t="n">
        <v>1733733</v>
      </c>
      <c r="H1308" s="10" t="n">
        <v>1457834</v>
      </c>
      <c r="I1308" s="10" t="n">
        <v>3191567</v>
      </c>
      <c r="J1308" s="33" t="n">
        <f aca="false">D1308+G1308</f>
        <v>6524074</v>
      </c>
      <c r="K1308" s="33" t="n">
        <f aca="false">E1308+H1308</f>
        <v>6248175</v>
      </c>
      <c r="L1308" s="33" t="n">
        <f aca="false">F1308+I1308</f>
        <v>12772249</v>
      </c>
    </row>
    <row r="1309" customFormat="false" ht="12.75" hidden="false" customHeight="false" outlineLevel="0" collapsed="false">
      <c r="A1309" s="3" t="s">
        <v>184</v>
      </c>
      <c r="B1309" s="9" t="n">
        <v>2014</v>
      </c>
      <c r="C1309" s="9" t="n">
        <v>2</v>
      </c>
      <c r="D1309" s="10" t="n">
        <v>4206941</v>
      </c>
      <c r="E1309" s="10" t="n">
        <v>4206941</v>
      </c>
      <c r="F1309" s="10" t="n">
        <v>8413882</v>
      </c>
      <c r="G1309" s="10" t="n">
        <v>1317262</v>
      </c>
      <c r="H1309" s="10" t="n">
        <v>1167486</v>
      </c>
      <c r="I1309" s="10" t="n">
        <v>2484748</v>
      </c>
      <c r="J1309" s="33" t="n">
        <f aca="false">D1309+G1309</f>
        <v>5524203</v>
      </c>
      <c r="K1309" s="33" t="n">
        <f aca="false">E1309+H1309</f>
        <v>5374427</v>
      </c>
      <c r="L1309" s="33" t="n">
        <f aca="false">F1309+I1309</f>
        <v>10898630</v>
      </c>
    </row>
  </sheetData>
  <mergeCells count="6">
    <mergeCell ref="D5:F5"/>
    <mergeCell ref="G5:I5"/>
    <mergeCell ref="J5:L5"/>
    <mergeCell ref="D6:F6"/>
    <mergeCell ref="G6:I6"/>
    <mergeCell ref="J6:L6"/>
  </mergeCells>
  <conditionalFormatting sqref="B1:B65536">
    <cfRule type="expression" priority="2" aboveAverage="0" equalAverage="0" bottom="0" percent="0" rank="0" text="" dxfId="0">
      <formula>NOT(ISERROR(SEARCH("2007",B1)))</formula>
    </cfRule>
  </conditionalFormatting>
  <printOptions headings="false" gridLines="false" gridLinesSet="true" horizontalCentered="false" verticalCentered="false"/>
  <pageMargins left="0.39375" right="0.39375" top="0.393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8 Prepared by Department of Transport and Regional Services &amp;R&amp;"Times New Roman,Regular"&amp;8 Page &amp;P of &amp;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IW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2" min="1" style="0" width="9.06"/>
    <col collapsed="false" customWidth="true" hidden="false" outlineLevel="0" max="3" min="3" style="3" width="23.14"/>
    <col collapsed="false" customWidth="true" hidden="false" outlineLevel="0" max="6" min="4" style="3" width="15.7"/>
    <col collapsed="false" customWidth="true" hidden="false" outlineLevel="0" max="7" min="7" style="3" width="3.56"/>
    <col collapsed="false" customWidth="true" hidden="false" outlineLevel="0" max="8" min="8" style="3" width="18.7"/>
    <col collapsed="false" customWidth="true" hidden="false" outlineLevel="0" max="11" min="9" style="3" width="15.7"/>
    <col collapsed="false" customWidth="false" hidden="false" outlineLevel="0" max="257" min="12" style="3" width="9.14"/>
  </cols>
  <sheetData>
    <row r="1" customFormat="false" ht="12.75" hidden="false" customHeight="false" outlineLevel="0" collapsed="false">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customFormat="false" ht="15.75" hidden="false" customHeight="false" outlineLevel="0" collapsed="false">
      <c r="C6" s="34" t="s">
        <v>185</v>
      </c>
      <c r="D6" s="35"/>
      <c r="H6" s="34" t="s">
        <v>186</v>
      </c>
    </row>
    <row r="7" customFormat="false" ht="39.95" hidden="false" customHeight="true" outlineLevel="0" collapsed="false">
      <c r="C7" s="36"/>
      <c r="D7" s="37" t="s">
        <v>173</v>
      </c>
      <c r="E7" s="38" t="s">
        <v>174</v>
      </c>
      <c r="F7" s="38" t="s">
        <v>175</v>
      </c>
      <c r="G7" s="39"/>
      <c r="H7" s="36"/>
      <c r="I7" s="37" t="s">
        <v>173</v>
      </c>
      <c r="J7" s="38" t="s">
        <v>174</v>
      </c>
      <c r="K7" s="38" t="s">
        <v>175</v>
      </c>
    </row>
    <row r="8" customFormat="false" ht="12.75" hidden="false" customHeight="false" outlineLevel="0" collapsed="false">
      <c r="C8" s="40" t="s">
        <v>4</v>
      </c>
      <c r="D8" s="4" t="n">
        <v>482351</v>
      </c>
      <c r="E8" s="4" t="n">
        <v>57932</v>
      </c>
      <c r="F8" s="4" t="n">
        <v>540283</v>
      </c>
      <c r="H8" s="40" t="s">
        <v>4</v>
      </c>
      <c r="I8" s="4" t="n">
        <v>6416488</v>
      </c>
      <c r="J8" s="4" t="n">
        <v>669043</v>
      </c>
      <c r="K8" s="4" t="n">
        <v>7085531</v>
      </c>
    </row>
    <row r="9" customFormat="false" ht="12.75" hidden="false" customHeight="false" outlineLevel="0" collapsed="false">
      <c r="C9" s="40" t="s">
        <v>17</v>
      </c>
      <c r="D9" s="4" t="n">
        <v>39108</v>
      </c>
      <c r="E9" s="4" t="n">
        <v>0</v>
      </c>
      <c r="F9" s="4" t="n">
        <v>39108</v>
      </c>
      <c r="H9" s="40" t="s">
        <v>17</v>
      </c>
      <c r="I9" s="4" t="n">
        <v>576501</v>
      </c>
      <c r="J9" s="4" t="n">
        <v>0</v>
      </c>
      <c r="K9" s="4" t="n">
        <v>576501</v>
      </c>
    </row>
    <row r="10" customFormat="false" ht="12.75" hidden="false" customHeight="false" outlineLevel="0" collapsed="false">
      <c r="C10" s="40" t="s">
        <v>2</v>
      </c>
      <c r="D10" s="4" t="n">
        <v>1200869</v>
      </c>
      <c r="E10" s="4" t="n">
        <v>332613</v>
      </c>
      <c r="F10" s="4" t="n">
        <v>1533482</v>
      </c>
      <c r="H10" s="40" t="s">
        <v>2</v>
      </c>
      <c r="I10" s="4" t="n">
        <v>16607189</v>
      </c>
      <c r="J10" s="4" t="n">
        <v>4467507</v>
      </c>
      <c r="K10" s="4" t="n">
        <v>21074696</v>
      </c>
    </row>
    <row r="11" customFormat="false" ht="12.75" hidden="false" customHeight="false" outlineLevel="0" collapsed="false">
      <c r="C11" s="40" t="s">
        <v>6</v>
      </c>
      <c r="D11" s="4" t="n">
        <v>252852</v>
      </c>
      <c r="E11" s="4" t="n">
        <v>42018</v>
      </c>
      <c r="F11" s="4" t="n">
        <v>294870</v>
      </c>
      <c r="H11" s="40" t="s">
        <v>6</v>
      </c>
      <c r="I11" s="4" t="n">
        <v>3606958</v>
      </c>
      <c r="J11" s="4" t="n">
        <v>521525</v>
      </c>
      <c r="K11" s="4" t="n">
        <v>4128483</v>
      </c>
    </row>
    <row r="12" customFormat="false" ht="12.75" hidden="false" customHeight="false" outlineLevel="0" collapsed="false">
      <c r="C12" s="40" t="s">
        <v>7</v>
      </c>
      <c r="D12" s="4" t="n">
        <v>224695</v>
      </c>
      <c r="E12" s="4" t="n">
        <v>0</v>
      </c>
      <c r="F12" s="4" t="n">
        <v>224695</v>
      </c>
      <c r="H12" s="40" t="s">
        <v>7</v>
      </c>
      <c r="I12" s="4" t="n">
        <v>3041714</v>
      </c>
      <c r="J12" s="4" t="n">
        <v>0</v>
      </c>
      <c r="K12" s="4" t="n">
        <v>3041714</v>
      </c>
    </row>
    <row r="13" customFormat="false" ht="12.75" hidden="false" customHeight="false" outlineLevel="0" collapsed="false">
      <c r="C13" s="40" t="s">
        <v>9</v>
      </c>
      <c r="D13" s="4" t="n">
        <v>98079</v>
      </c>
      <c r="E13" s="4" t="n">
        <v>21485</v>
      </c>
      <c r="F13" s="4" t="n">
        <v>119564</v>
      </c>
      <c r="H13" s="40" t="s">
        <v>9</v>
      </c>
      <c r="I13" s="4" t="n">
        <v>1596017</v>
      </c>
      <c r="J13" s="4" t="n">
        <v>318540</v>
      </c>
      <c r="K13" s="4" t="n">
        <v>1914557</v>
      </c>
    </row>
    <row r="14" customFormat="false" ht="12.75" hidden="false" customHeight="false" outlineLevel="0" collapsed="false">
      <c r="C14" s="40" t="s">
        <v>18</v>
      </c>
      <c r="D14" s="4" t="n">
        <v>35258</v>
      </c>
      <c r="E14" s="4" t="n">
        <v>0</v>
      </c>
      <c r="F14" s="4" t="n">
        <v>35258</v>
      </c>
      <c r="H14" s="40" t="s">
        <v>18</v>
      </c>
      <c r="I14" s="4" t="n">
        <v>429969</v>
      </c>
      <c r="J14" s="4" t="n">
        <v>0</v>
      </c>
      <c r="K14" s="4" t="n">
        <v>429969</v>
      </c>
    </row>
    <row r="15" customFormat="false" ht="12.75" hidden="false" customHeight="false" outlineLevel="0" collapsed="false">
      <c r="C15" s="40" t="s">
        <v>5</v>
      </c>
      <c r="D15" s="4" t="n">
        <v>357805</v>
      </c>
      <c r="E15" s="4" t="n">
        <v>70389</v>
      </c>
      <c r="F15" s="4" t="n">
        <v>428194</v>
      </c>
      <c r="H15" s="40" t="s">
        <v>5</v>
      </c>
      <c r="I15" s="4" t="n">
        <v>4876760</v>
      </c>
      <c r="J15" s="4" t="n">
        <v>849811</v>
      </c>
      <c r="K15" s="4" t="n">
        <v>5726571</v>
      </c>
    </row>
    <row r="16" customFormat="false" ht="12.75" hidden="false" customHeight="false" outlineLevel="0" collapsed="false">
      <c r="C16" s="40" t="s">
        <v>8</v>
      </c>
      <c r="D16" s="4" t="n">
        <v>169053</v>
      </c>
      <c r="E16" s="4" t="n">
        <v>0</v>
      </c>
      <c r="F16" s="4" t="n">
        <v>169053</v>
      </c>
      <c r="H16" s="40" t="s">
        <v>8</v>
      </c>
      <c r="I16" s="4" t="n">
        <v>1958388</v>
      </c>
      <c r="J16" s="4" t="n">
        <v>0</v>
      </c>
      <c r="K16" s="4" t="n">
        <v>1958388</v>
      </c>
    </row>
    <row r="17" customFormat="false" ht="12.75" hidden="false" customHeight="false" outlineLevel="0" collapsed="false">
      <c r="C17" s="40" t="s">
        <v>15</v>
      </c>
      <c r="D17" s="4" t="n">
        <v>57165</v>
      </c>
      <c r="E17" s="4" t="n">
        <v>0</v>
      </c>
      <c r="F17" s="4" t="n">
        <v>57165</v>
      </c>
      <c r="H17" s="40" t="s">
        <v>15</v>
      </c>
      <c r="I17" s="4" t="n">
        <v>813794</v>
      </c>
      <c r="J17" s="4" t="n">
        <v>0</v>
      </c>
      <c r="K17" s="4" t="n">
        <v>813794</v>
      </c>
    </row>
    <row r="18" customFormat="false" ht="12.75" hidden="false" customHeight="false" outlineLevel="0" collapsed="false">
      <c r="C18" s="40" t="s">
        <v>11</v>
      </c>
      <c r="D18" s="4" t="n">
        <v>101438</v>
      </c>
      <c r="E18" s="4" t="n">
        <v>0</v>
      </c>
      <c r="F18" s="4" t="n">
        <v>101438</v>
      </c>
      <c r="H18" s="40" t="s">
        <v>11</v>
      </c>
      <c r="I18" s="4" t="n">
        <v>1194015</v>
      </c>
      <c r="J18" s="4" t="n">
        <v>0</v>
      </c>
      <c r="K18" s="4" t="n">
        <v>1194015</v>
      </c>
    </row>
    <row r="19" customFormat="false" ht="12.75" hidden="false" customHeight="false" outlineLevel="0" collapsed="false">
      <c r="C19" s="40" t="s">
        <v>13</v>
      </c>
      <c r="D19" s="4" t="n">
        <v>80480</v>
      </c>
      <c r="E19" s="4" t="n">
        <v>0</v>
      </c>
      <c r="F19" s="4" t="n">
        <v>80480</v>
      </c>
      <c r="H19" s="40" t="s">
        <v>13</v>
      </c>
      <c r="I19" s="4" t="n">
        <v>1124928</v>
      </c>
      <c r="J19" s="4" t="n">
        <v>0</v>
      </c>
      <c r="K19" s="4" t="n">
        <v>1124928</v>
      </c>
    </row>
    <row r="20" customFormat="false" ht="12.75" hidden="false" customHeight="false" outlineLevel="0" collapsed="false">
      <c r="C20" s="40" t="s">
        <v>1</v>
      </c>
      <c r="D20" s="4" t="n">
        <v>1699662</v>
      </c>
      <c r="E20" s="4" t="n">
        <v>535435</v>
      </c>
      <c r="F20" s="4" t="n">
        <v>2235097</v>
      </c>
      <c r="H20" s="40" t="s">
        <v>1</v>
      </c>
      <c r="I20" s="4" t="n">
        <v>22242839</v>
      </c>
      <c r="J20" s="4" t="n">
        <v>6843909</v>
      </c>
      <c r="K20" s="4" t="n">
        <v>29086748</v>
      </c>
    </row>
    <row r="21" customFormat="false" ht="12.75" hidden="false" customHeight="false" outlineLevel="0" collapsed="false">
      <c r="C21" s="40" t="s">
        <v>3</v>
      </c>
      <c r="D21" s="4" t="n">
        <v>642793</v>
      </c>
      <c r="E21" s="4" t="n">
        <v>278377</v>
      </c>
      <c r="F21" s="4" t="n">
        <v>921170</v>
      </c>
      <c r="H21" s="40" t="s">
        <v>3</v>
      </c>
      <c r="I21" s="4" t="n">
        <v>9031374</v>
      </c>
      <c r="J21" s="4" t="n">
        <v>3667219</v>
      </c>
      <c r="K21" s="4" t="n">
        <v>12698593</v>
      </c>
    </row>
    <row r="22" customFormat="false" ht="12.75" hidden="false" customHeight="false" outlineLevel="0" collapsed="false">
      <c r="C22" s="40" t="s">
        <v>19</v>
      </c>
      <c r="D22" s="4" t="n">
        <v>33181</v>
      </c>
      <c r="E22" s="4" t="n">
        <v>0</v>
      </c>
      <c r="F22" s="4" t="n">
        <v>33181</v>
      </c>
      <c r="H22" s="40" t="s">
        <v>19</v>
      </c>
      <c r="I22" s="4" t="n">
        <v>529317</v>
      </c>
      <c r="J22" s="4" t="n">
        <v>0</v>
      </c>
      <c r="K22" s="4" t="n">
        <v>529317</v>
      </c>
    </row>
    <row r="23" customFormat="false" ht="12.75" hidden="false" customHeight="false" outlineLevel="0" collapsed="false">
      <c r="C23" s="40" t="s">
        <v>16</v>
      </c>
      <c r="D23" s="4" t="n">
        <v>47229</v>
      </c>
      <c r="E23" s="4" t="n">
        <v>0</v>
      </c>
      <c r="F23" s="4" t="n">
        <v>47229</v>
      </c>
      <c r="H23" s="40" t="s">
        <v>16</v>
      </c>
      <c r="I23" s="4" t="n">
        <v>727358</v>
      </c>
      <c r="J23" s="4" t="n">
        <v>0</v>
      </c>
      <c r="K23" s="4" t="n">
        <v>727358</v>
      </c>
    </row>
    <row r="24" customFormat="false" ht="12.75" hidden="false" customHeight="false" outlineLevel="0" collapsed="false">
      <c r="C24" s="40" t="s">
        <v>14</v>
      </c>
      <c r="D24" s="4" t="n">
        <v>49370</v>
      </c>
      <c r="E24" s="4" t="n">
        <v>0</v>
      </c>
      <c r="F24" s="4" t="n">
        <v>49370</v>
      </c>
      <c r="H24" s="40" t="s">
        <v>14</v>
      </c>
      <c r="I24" s="4" t="n">
        <v>779733</v>
      </c>
      <c r="J24" s="4" t="n">
        <v>5713</v>
      </c>
      <c r="K24" s="4" t="n">
        <v>785446</v>
      </c>
    </row>
    <row r="25" customFormat="false" ht="12.75" hidden="false" customHeight="false" outlineLevel="0" collapsed="false">
      <c r="C25" s="40" t="s">
        <v>0</v>
      </c>
      <c r="D25" s="4" t="n">
        <v>1878746</v>
      </c>
      <c r="E25" s="4" t="n">
        <v>974278</v>
      </c>
      <c r="F25" s="4" t="n">
        <v>2853024</v>
      </c>
      <c r="H25" s="40" t="s">
        <v>0</v>
      </c>
      <c r="I25" s="4" t="n">
        <v>24753581</v>
      </c>
      <c r="J25" s="4" t="n">
        <v>12432159</v>
      </c>
      <c r="K25" s="4" t="n">
        <v>37185740</v>
      </c>
    </row>
    <row r="26" customFormat="false" ht="12.75" hidden="false" customHeight="false" outlineLevel="0" collapsed="false">
      <c r="C26" s="40" t="s">
        <v>10</v>
      </c>
      <c r="D26" s="4" t="n">
        <v>107619</v>
      </c>
      <c r="E26" s="4" t="n">
        <v>0</v>
      </c>
      <c r="F26" s="4" t="n">
        <v>107619</v>
      </c>
      <c r="H26" s="40" t="s">
        <v>10</v>
      </c>
      <c r="I26" s="4" t="n">
        <v>1598916</v>
      </c>
      <c r="J26" s="4" t="n">
        <v>0</v>
      </c>
      <c r="K26" s="4" t="n">
        <v>1598916</v>
      </c>
    </row>
    <row r="27" customFormat="false" ht="12.75" hidden="false" customHeight="false" outlineLevel="0" collapsed="false">
      <c r="C27" s="40" t="s">
        <v>12</v>
      </c>
      <c r="D27" s="4" t="n">
        <v>87684</v>
      </c>
      <c r="E27" s="4" t="n">
        <v>0</v>
      </c>
      <c r="F27" s="4" t="n">
        <v>87684</v>
      </c>
      <c r="H27" s="40" t="s">
        <v>12</v>
      </c>
      <c r="I27" s="4" t="n">
        <v>1178799</v>
      </c>
      <c r="J27" s="4" t="n">
        <v>0</v>
      </c>
      <c r="K27" s="4" t="n">
        <v>1178799</v>
      </c>
    </row>
    <row r="28" customFormat="false" ht="12.75" hidden="false" customHeight="false" outlineLevel="0" collapsed="false">
      <c r="C28" s="3" t="s">
        <v>184</v>
      </c>
      <c r="D28" s="4" t="n">
        <v>8264672</v>
      </c>
      <c r="E28" s="4" t="n">
        <v>2313309</v>
      </c>
      <c r="F28" s="4" t="n">
        <v>10577981</v>
      </c>
      <c r="H28" s="3" t="s">
        <v>184</v>
      </c>
      <c r="I28" s="4" t="n">
        <v>111644692</v>
      </c>
      <c r="J28" s="4" t="n">
        <v>29785504</v>
      </c>
      <c r="K28" s="4" t="n">
        <v>141430196</v>
      </c>
    </row>
    <row r="30" customFormat="false" ht="15.75" hidden="false" customHeight="false" outlineLevel="0" collapsed="false">
      <c r="C30" s="34" t="s">
        <v>187</v>
      </c>
      <c r="H30" s="34" t="s">
        <v>188</v>
      </c>
    </row>
    <row r="31" customFormat="false" ht="39.95" hidden="false" customHeight="true" outlineLevel="0" collapsed="false">
      <c r="C31" s="36"/>
      <c r="D31" s="37" t="s">
        <v>173</v>
      </c>
      <c r="E31" s="38" t="s">
        <v>174</v>
      </c>
      <c r="F31" s="38" t="s">
        <v>175</v>
      </c>
      <c r="G31" s="39"/>
      <c r="H31" s="36"/>
      <c r="I31" s="37" t="s">
        <v>173</v>
      </c>
      <c r="J31" s="38" t="s">
        <v>174</v>
      </c>
      <c r="K31" s="38" t="s">
        <v>175</v>
      </c>
    </row>
    <row r="32" customFormat="false" ht="12.75" hidden="false" customHeight="false" outlineLevel="0" collapsed="false">
      <c r="C32" s="40" t="s">
        <v>4</v>
      </c>
      <c r="D32" s="4" t="n">
        <v>504053</v>
      </c>
      <c r="E32" s="4" t="n">
        <v>69804</v>
      </c>
      <c r="F32" s="4" t="n">
        <v>573857</v>
      </c>
      <c r="H32" s="40" t="s">
        <v>0</v>
      </c>
      <c r="I32" s="4" t="n">
        <v>25344478</v>
      </c>
      <c r="J32" s="4" t="n">
        <v>13093259</v>
      </c>
      <c r="K32" s="4" t="n">
        <v>38437737</v>
      </c>
    </row>
    <row r="33" customFormat="false" ht="12.75" hidden="false" customHeight="false" outlineLevel="0" collapsed="false">
      <c r="C33" s="40" t="s">
        <v>17</v>
      </c>
      <c r="D33" s="4" t="n">
        <v>45421</v>
      </c>
      <c r="E33" s="4" t="n">
        <v>0</v>
      </c>
      <c r="F33" s="4" t="n">
        <v>45421</v>
      </c>
      <c r="H33" s="40" t="s">
        <v>1</v>
      </c>
      <c r="I33" s="4" t="n">
        <v>23042078</v>
      </c>
      <c r="J33" s="4" t="n">
        <v>7441996</v>
      </c>
      <c r="K33" s="4" t="n">
        <v>30484074</v>
      </c>
    </row>
    <row r="34" customFormat="false" ht="12.75" hidden="false" customHeight="false" outlineLevel="0" collapsed="false">
      <c r="C34" s="40" t="s">
        <v>2</v>
      </c>
      <c r="D34" s="4" t="n">
        <v>1225101</v>
      </c>
      <c r="E34" s="4" t="n">
        <v>352821</v>
      </c>
      <c r="F34" s="4" t="n">
        <v>1577922</v>
      </c>
      <c r="H34" s="40" t="s">
        <v>2</v>
      </c>
      <c r="I34" s="4" t="n">
        <v>16843243</v>
      </c>
      <c r="J34" s="4" t="n">
        <v>4727382</v>
      </c>
      <c r="K34" s="4" t="n">
        <v>21570625</v>
      </c>
    </row>
    <row r="35" customFormat="false" ht="12.75" hidden="false" customHeight="false" outlineLevel="0" collapsed="false">
      <c r="C35" s="40" t="s">
        <v>6</v>
      </c>
      <c r="D35" s="4" t="n">
        <v>261719</v>
      </c>
      <c r="E35" s="4" t="n">
        <v>39246</v>
      </c>
      <c r="F35" s="4" t="n">
        <v>300965</v>
      </c>
      <c r="H35" s="40" t="s">
        <v>3</v>
      </c>
      <c r="I35" s="4" t="n">
        <v>8991902</v>
      </c>
      <c r="J35" s="4" t="n">
        <v>3998053</v>
      </c>
      <c r="K35" s="4" t="n">
        <v>12989955</v>
      </c>
    </row>
    <row r="36" customFormat="false" ht="12.75" hidden="false" customHeight="false" outlineLevel="0" collapsed="false">
      <c r="C36" s="40" t="s">
        <v>7</v>
      </c>
      <c r="D36" s="4" t="n">
        <v>209224</v>
      </c>
      <c r="E36" s="4" t="n">
        <v>0</v>
      </c>
      <c r="F36" s="4" t="n">
        <v>209224</v>
      </c>
      <c r="H36" s="40" t="s">
        <v>4</v>
      </c>
      <c r="I36" s="4" t="n">
        <v>6623937</v>
      </c>
      <c r="J36" s="4" t="n">
        <v>836534</v>
      </c>
      <c r="K36" s="4" t="n">
        <v>7460471</v>
      </c>
    </row>
    <row r="37" customFormat="false" ht="12.75" hidden="false" customHeight="false" outlineLevel="0" collapsed="false">
      <c r="C37" s="40" t="s">
        <v>9</v>
      </c>
      <c r="D37" s="4" t="n">
        <v>102892</v>
      </c>
      <c r="E37" s="4" t="n">
        <v>23155</v>
      </c>
      <c r="F37" s="4" t="n">
        <v>126047</v>
      </c>
      <c r="H37" s="40" t="s">
        <v>5</v>
      </c>
      <c r="I37" s="4" t="n">
        <v>4917473</v>
      </c>
      <c r="J37" s="4" t="n">
        <v>872513</v>
      </c>
      <c r="K37" s="4" t="n">
        <v>5789986</v>
      </c>
    </row>
    <row r="38" customFormat="false" ht="12.75" hidden="false" customHeight="false" outlineLevel="0" collapsed="false">
      <c r="C38" s="40" t="s">
        <v>18</v>
      </c>
      <c r="D38" s="4" t="n">
        <v>37161</v>
      </c>
      <c r="E38" s="4" t="n">
        <v>0</v>
      </c>
      <c r="F38" s="4" t="n">
        <v>37161</v>
      </c>
      <c r="H38" s="40" t="s">
        <v>6</v>
      </c>
      <c r="I38" s="4" t="n">
        <v>3804597</v>
      </c>
      <c r="J38" s="4" t="n">
        <v>488888</v>
      </c>
      <c r="K38" s="4" t="n">
        <v>4293485</v>
      </c>
    </row>
    <row r="39" customFormat="false" ht="12.75" hidden="false" customHeight="false" outlineLevel="0" collapsed="false">
      <c r="C39" s="40" t="s">
        <v>5</v>
      </c>
      <c r="D39" s="4" t="n">
        <v>356191</v>
      </c>
      <c r="E39" s="4" t="n">
        <v>73218</v>
      </c>
      <c r="F39" s="4" t="n">
        <v>429409</v>
      </c>
      <c r="H39" s="40" t="s">
        <v>7</v>
      </c>
      <c r="I39" s="4" t="n">
        <v>2931006</v>
      </c>
      <c r="J39" s="4" t="n">
        <v>0</v>
      </c>
      <c r="K39" s="4" t="n">
        <v>2931006</v>
      </c>
    </row>
    <row r="40" customFormat="false" ht="12.75" hidden="false" customHeight="false" outlineLevel="0" collapsed="false">
      <c r="C40" s="40" t="s">
        <v>8</v>
      </c>
      <c r="D40" s="4" t="n">
        <v>171232</v>
      </c>
      <c r="E40" s="4" t="n">
        <v>0</v>
      </c>
      <c r="F40" s="4" t="n">
        <v>171232</v>
      </c>
      <c r="H40" s="40" t="s">
        <v>8</v>
      </c>
      <c r="I40" s="4" t="n">
        <v>2098416</v>
      </c>
      <c r="J40" s="4" t="n">
        <v>0</v>
      </c>
      <c r="K40" s="4" t="n">
        <v>2098416</v>
      </c>
    </row>
    <row r="41" customFormat="false" ht="12.75" hidden="false" customHeight="false" outlineLevel="0" collapsed="false">
      <c r="C41" s="40" t="s">
        <v>15</v>
      </c>
      <c r="D41" s="4" t="n">
        <v>55555</v>
      </c>
      <c r="E41" s="4" t="n">
        <v>0</v>
      </c>
      <c r="F41" s="4" t="n">
        <v>55555</v>
      </c>
      <c r="H41" s="40" t="s">
        <v>9</v>
      </c>
      <c r="I41" s="4" t="n">
        <v>1682104</v>
      </c>
      <c r="J41" s="4" t="n">
        <v>341561</v>
      </c>
      <c r="K41" s="4" t="n">
        <v>2023665</v>
      </c>
    </row>
    <row r="42" customFormat="false" ht="12.75" hidden="false" customHeight="false" outlineLevel="0" collapsed="false">
      <c r="C42" s="40" t="s">
        <v>11</v>
      </c>
      <c r="D42" s="4" t="n">
        <v>104308</v>
      </c>
      <c r="E42" s="4" t="n">
        <v>0</v>
      </c>
      <c r="F42" s="4" t="n">
        <v>104308</v>
      </c>
      <c r="H42" s="40" t="s">
        <v>10</v>
      </c>
      <c r="I42" s="4" t="n">
        <v>1543457</v>
      </c>
      <c r="J42" s="4" t="n">
        <v>0</v>
      </c>
      <c r="K42" s="4" t="n">
        <v>1543457</v>
      </c>
    </row>
    <row r="43" customFormat="false" ht="12.75" hidden="false" customHeight="false" outlineLevel="0" collapsed="false">
      <c r="C43" s="40" t="s">
        <v>13</v>
      </c>
      <c r="D43" s="4" t="n">
        <v>71238</v>
      </c>
      <c r="E43" s="4" t="n">
        <v>0</v>
      </c>
      <c r="F43" s="4" t="n">
        <v>71238</v>
      </c>
      <c r="H43" s="40" t="s">
        <v>11</v>
      </c>
      <c r="I43" s="4" t="n">
        <v>1267589</v>
      </c>
      <c r="J43" s="4" t="n">
        <v>0</v>
      </c>
      <c r="K43" s="4" t="n">
        <v>1267589</v>
      </c>
    </row>
    <row r="44" customFormat="false" ht="12.75" hidden="false" customHeight="false" outlineLevel="0" collapsed="false">
      <c r="C44" s="40" t="s">
        <v>1</v>
      </c>
      <c r="D44" s="4" t="n">
        <v>1754473</v>
      </c>
      <c r="E44" s="4" t="n">
        <v>589200</v>
      </c>
      <c r="F44" s="4" t="n">
        <v>2343673</v>
      </c>
      <c r="H44" s="40" t="s">
        <v>12</v>
      </c>
      <c r="I44" s="4" t="n">
        <v>1208188</v>
      </c>
      <c r="J44" s="4" t="n">
        <v>0</v>
      </c>
      <c r="K44" s="4" t="n">
        <v>1208188</v>
      </c>
    </row>
    <row r="45" customFormat="false" ht="12.75" hidden="false" customHeight="false" outlineLevel="0" collapsed="false">
      <c r="C45" s="40" t="s">
        <v>3</v>
      </c>
      <c r="D45" s="4" t="n">
        <v>650752</v>
      </c>
      <c r="E45" s="4" t="n">
        <v>299275</v>
      </c>
      <c r="F45" s="4" t="n">
        <v>950027</v>
      </c>
      <c r="H45" s="40" t="s">
        <v>13</v>
      </c>
      <c r="I45" s="4" t="n">
        <v>1083805</v>
      </c>
      <c r="J45" s="4" t="n">
        <v>0</v>
      </c>
      <c r="K45" s="4" t="n">
        <v>1083805</v>
      </c>
    </row>
    <row r="46" customFormat="false" ht="12.75" hidden="false" customHeight="false" outlineLevel="0" collapsed="false">
      <c r="C46" s="40" t="s">
        <v>19</v>
      </c>
      <c r="D46" s="4" t="n">
        <v>39143</v>
      </c>
      <c r="E46" s="4" t="n">
        <v>0</v>
      </c>
      <c r="F46" s="4" t="n">
        <v>39143</v>
      </c>
      <c r="H46" s="40" t="s">
        <v>14</v>
      </c>
      <c r="I46" s="4" t="n">
        <v>882895</v>
      </c>
      <c r="J46" s="4" t="n">
        <v>8405</v>
      </c>
      <c r="K46" s="4" t="n">
        <v>891300</v>
      </c>
    </row>
    <row r="47" customFormat="false" ht="12.75" hidden="false" customHeight="false" outlineLevel="0" collapsed="false">
      <c r="C47" s="40" t="s">
        <v>16</v>
      </c>
      <c r="D47" s="4" t="n">
        <v>46864</v>
      </c>
      <c r="E47" s="4" t="n">
        <v>0</v>
      </c>
      <c r="F47" s="4" t="n">
        <v>46864</v>
      </c>
      <c r="H47" s="40" t="s">
        <v>15</v>
      </c>
      <c r="I47" s="4" t="n">
        <v>763137</v>
      </c>
      <c r="J47" s="4" t="n">
        <v>0</v>
      </c>
      <c r="K47" s="4" t="n">
        <v>763137</v>
      </c>
    </row>
    <row r="48" customFormat="false" ht="12.75" hidden="false" customHeight="false" outlineLevel="0" collapsed="false">
      <c r="C48" s="40" t="s">
        <v>14</v>
      </c>
      <c r="D48" s="4" t="n">
        <v>58894</v>
      </c>
      <c r="E48" s="4" t="n">
        <v>0</v>
      </c>
      <c r="F48" s="4" t="n">
        <v>58894</v>
      </c>
      <c r="H48" s="40" t="s">
        <v>16</v>
      </c>
      <c r="I48" s="4" t="n">
        <v>694368</v>
      </c>
      <c r="J48" s="4" t="n">
        <v>0</v>
      </c>
      <c r="K48" s="4" t="n">
        <v>694368</v>
      </c>
    </row>
    <row r="49" customFormat="false" ht="12.75" hidden="false" customHeight="false" outlineLevel="0" collapsed="false">
      <c r="C49" s="40" t="s">
        <v>0</v>
      </c>
      <c r="D49" s="4" t="n">
        <v>1919922</v>
      </c>
      <c r="E49" s="4" t="n">
        <v>1037233</v>
      </c>
      <c r="F49" s="4" t="n">
        <v>2957155</v>
      </c>
      <c r="H49" s="40" t="s">
        <v>17</v>
      </c>
      <c r="I49" s="4" t="n">
        <v>667383</v>
      </c>
      <c r="J49" s="4" t="n">
        <v>0</v>
      </c>
      <c r="K49" s="4" t="n">
        <v>667383</v>
      </c>
    </row>
    <row r="50" customFormat="false" ht="12.75" hidden="false" customHeight="false" outlineLevel="0" collapsed="false">
      <c r="C50" s="40" t="s">
        <v>10</v>
      </c>
      <c r="D50" s="4" t="n">
        <v>100711</v>
      </c>
      <c r="E50" s="4" t="n">
        <v>0</v>
      </c>
      <c r="F50" s="4" t="n">
        <v>100711</v>
      </c>
      <c r="H50" s="40" t="s">
        <v>18</v>
      </c>
      <c r="I50" s="4" t="n">
        <v>500429</v>
      </c>
      <c r="J50" s="4" t="n">
        <v>0</v>
      </c>
      <c r="K50" s="4" t="n">
        <v>500429</v>
      </c>
    </row>
    <row r="51" customFormat="false" ht="12.75" hidden="false" customHeight="false" outlineLevel="0" collapsed="false">
      <c r="C51" s="40" t="s">
        <v>12</v>
      </c>
      <c r="D51" s="4" t="n">
        <v>86128</v>
      </c>
      <c r="E51" s="4" t="n">
        <v>0</v>
      </c>
      <c r="F51" s="4" t="n">
        <v>86128</v>
      </c>
      <c r="H51" s="40" t="s">
        <v>19</v>
      </c>
      <c r="I51" s="4" t="n">
        <v>491274</v>
      </c>
      <c r="J51" s="4" t="n">
        <v>0</v>
      </c>
      <c r="K51" s="4" t="n">
        <v>491274</v>
      </c>
    </row>
    <row r="52" customFormat="false" ht="12.75" hidden="false" customHeight="false" outlineLevel="0" collapsed="false">
      <c r="C52" s="3" t="s">
        <v>184</v>
      </c>
      <c r="D52" s="4" t="n">
        <v>8413882</v>
      </c>
      <c r="E52" s="4" t="n">
        <v>2484748</v>
      </c>
      <c r="F52" s="4" t="n">
        <v>10898630</v>
      </c>
      <c r="H52" s="3" t="s">
        <v>184</v>
      </c>
      <c r="I52" s="4" t="n">
        <v>114016552</v>
      </c>
      <c r="J52" s="4" t="n">
        <v>31820026</v>
      </c>
      <c r="K52" s="4" t="n">
        <v>145836578</v>
      </c>
    </row>
    <row r="54" customFormat="false" ht="15.75" hidden="false" customHeight="false" outlineLevel="0" collapsed="false">
      <c r="C54" s="41" t="s">
        <v>189</v>
      </c>
      <c r="D54" s="35"/>
      <c r="H54" s="41" t="s">
        <v>190</v>
      </c>
      <c r="I54" s="35"/>
    </row>
    <row r="55" customFormat="false" ht="38.25" hidden="false" customHeight="false" outlineLevel="0" collapsed="false">
      <c r="C55" s="36"/>
      <c r="D55" s="37" t="s">
        <v>173</v>
      </c>
      <c r="E55" s="38" t="s">
        <v>174</v>
      </c>
      <c r="F55" s="38" t="s">
        <v>175</v>
      </c>
      <c r="H55" s="36"/>
      <c r="I55" s="37" t="s">
        <v>173</v>
      </c>
      <c r="J55" s="38" t="s">
        <v>174</v>
      </c>
      <c r="K55" s="38" t="s">
        <v>175</v>
      </c>
    </row>
    <row r="56" customFormat="false" ht="12.75" hidden="false" customHeight="false" outlineLevel="0" collapsed="false">
      <c r="C56" s="40" t="s">
        <v>4</v>
      </c>
      <c r="D56" s="42" t="n">
        <v>0.0449921322854104</v>
      </c>
      <c r="E56" s="42" t="n">
        <v>0.204929917834703</v>
      </c>
      <c r="F56" s="42" t="n">
        <v>0.0621415073211632</v>
      </c>
      <c r="H56" s="40" t="s">
        <v>4</v>
      </c>
      <c r="I56" s="42" t="n">
        <v>0.0323306145043831</v>
      </c>
      <c r="J56" s="42" t="n">
        <v>0.250344148283444</v>
      </c>
      <c r="K56" s="42" t="n">
        <v>0.05291628813705</v>
      </c>
      <c r="N56" s="43"/>
      <c r="O56" s="43"/>
      <c r="P56" s="43"/>
      <c r="Q56" s="44"/>
      <c r="S56" s="43"/>
      <c r="T56" s="43"/>
      <c r="U56" s="43"/>
      <c r="V56" s="44"/>
    </row>
    <row r="57" customFormat="false" ht="12.75" hidden="false" customHeight="false" outlineLevel="0" collapsed="false">
      <c r="C57" s="40" t="s">
        <v>17</v>
      </c>
      <c r="D57" s="42" t="n">
        <v>0.161424772425079</v>
      </c>
      <c r="E57" s="42"/>
      <c r="F57" s="42" t="n">
        <v>0.161424772425079</v>
      </c>
      <c r="H57" s="40" t="s">
        <v>17</v>
      </c>
      <c r="I57" s="42" t="n">
        <v>0.157644132447298</v>
      </c>
      <c r="J57" s="42"/>
      <c r="K57" s="42" t="n">
        <v>0.157644132447298</v>
      </c>
      <c r="N57" s="43"/>
      <c r="O57" s="43"/>
      <c r="P57" s="43"/>
      <c r="Q57" s="44"/>
      <c r="S57" s="43"/>
      <c r="T57" s="43"/>
      <c r="U57" s="43"/>
      <c r="V57" s="44"/>
    </row>
    <row r="58" customFormat="false" ht="12.75" hidden="false" customHeight="false" outlineLevel="0" collapsed="false">
      <c r="C58" s="40" t="s">
        <v>2</v>
      </c>
      <c r="D58" s="42" t="n">
        <v>0.0201787205765158</v>
      </c>
      <c r="E58" s="42" t="n">
        <v>0.0607552921864148</v>
      </c>
      <c r="F58" s="42" t="n">
        <v>0.0289797989151487</v>
      </c>
      <c r="H58" s="40" t="s">
        <v>2</v>
      </c>
      <c r="I58" s="42" t="n">
        <v>0.0142139648076505</v>
      </c>
      <c r="J58" s="42" t="n">
        <v>0.058170026370412</v>
      </c>
      <c r="K58" s="42" t="n">
        <v>0.0235319645891927</v>
      </c>
      <c r="M58" s="45"/>
      <c r="N58" s="43"/>
      <c r="O58" s="43"/>
      <c r="P58" s="43"/>
      <c r="Q58" s="44"/>
      <c r="S58" s="43"/>
      <c r="T58" s="43"/>
      <c r="U58" s="43"/>
      <c r="V58" s="44"/>
    </row>
    <row r="59" customFormat="false" ht="12.75" hidden="false" customHeight="false" outlineLevel="0" collapsed="false">
      <c r="C59" s="40" t="s">
        <v>6</v>
      </c>
      <c r="D59" s="42" t="n">
        <v>0.0350679448847547</v>
      </c>
      <c r="E59" s="42" t="n">
        <v>-0.0659717264029702</v>
      </c>
      <c r="F59" s="42" t="n">
        <v>0.0206701258181572</v>
      </c>
      <c r="H59" s="40" t="s">
        <v>6</v>
      </c>
      <c r="I59" s="42" t="n">
        <v>0.0547938179485317</v>
      </c>
      <c r="J59" s="42" t="n">
        <v>-0.0625799338478501</v>
      </c>
      <c r="K59" s="42" t="n">
        <v>0.039966738387926</v>
      </c>
      <c r="N59" s="43"/>
      <c r="O59" s="43"/>
      <c r="P59" s="43"/>
      <c r="Q59" s="44"/>
      <c r="S59" s="43"/>
      <c r="T59" s="43"/>
      <c r="U59" s="43"/>
      <c r="V59" s="44"/>
    </row>
    <row r="60" customFormat="false" ht="12.75" hidden="false" customHeight="false" outlineLevel="0" collapsed="false">
      <c r="C60" s="40" t="s">
        <v>7</v>
      </c>
      <c r="D60" s="42" t="n">
        <v>-0.0688533345201273</v>
      </c>
      <c r="E60" s="42"/>
      <c r="F60" s="42" t="n">
        <v>-0.0688533345201273</v>
      </c>
      <c r="H60" s="40" t="s">
        <v>7</v>
      </c>
      <c r="I60" s="42" t="n">
        <v>-0.0363965842942499</v>
      </c>
      <c r="J60" s="42"/>
      <c r="K60" s="42" t="n">
        <v>-0.0363965842942499</v>
      </c>
      <c r="N60" s="43"/>
      <c r="O60" s="43"/>
      <c r="P60" s="43"/>
      <c r="Q60" s="44"/>
      <c r="S60" s="43"/>
      <c r="T60" s="43"/>
      <c r="U60" s="43"/>
      <c r="V60" s="44"/>
    </row>
    <row r="61" customFormat="false" ht="12.75" hidden="false" customHeight="false" outlineLevel="0" collapsed="false">
      <c r="C61" s="40" t="s">
        <v>9</v>
      </c>
      <c r="D61" s="42" t="n">
        <v>0.0490726863038979</v>
      </c>
      <c r="E61" s="42" t="n">
        <v>0.0777286478938795</v>
      </c>
      <c r="F61" s="42" t="n">
        <v>0.0542220066240675</v>
      </c>
      <c r="H61" s="40" t="s">
        <v>9</v>
      </c>
      <c r="I61" s="42" t="n">
        <v>0.0539386485231674</v>
      </c>
      <c r="J61" s="42" t="n">
        <v>0.0722703585107051</v>
      </c>
      <c r="K61" s="42" t="n">
        <v>0.0569886401919609</v>
      </c>
      <c r="N61" s="43"/>
      <c r="O61" s="43"/>
      <c r="P61" s="43"/>
      <c r="Q61" s="44"/>
      <c r="S61" s="43"/>
      <c r="T61" s="43"/>
      <c r="U61" s="43"/>
      <c r="V61" s="44"/>
    </row>
    <row r="62" customFormat="false" ht="12.75" hidden="false" customHeight="false" outlineLevel="0" collapsed="false">
      <c r="C62" s="40" t="s">
        <v>18</v>
      </c>
      <c r="D62" s="42" t="n">
        <v>0.0539735662828294</v>
      </c>
      <c r="E62" s="42"/>
      <c r="F62" s="42" t="n">
        <v>0.0539735662828294</v>
      </c>
      <c r="H62" s="40" t="s">
        <v>18</v>
      </c>
      <c r="I62" s="42" t="n">
        <v>0.163872279164312</v>
      </c>
      <c r="J62" s="42"/>
      <c r="K62" s="42" t="n">
        <v>0.163872279164312</v>
      </c>
      <c r="N62" s="43"/>
      <c r="O62" s="43"/>
      <c r="P62" s="43"/>
      <c r="Q62" s="44"/>
      <c r="S62" s="43"/>
      <c r="T62" s="43"/>
      <c r="U62" s="43"/>
      <c r="V62" s="44"/>
    </row>
    <row r="63" customFormat="false" ht="12.75" hidden="false" customHeight="false" outlineLevel="0" collapsed="false">
      <c r="C63" s="40" t="s">
        <v>5</v>
      </c>
      <c r="D63" s="42" t="n">
        <v>-0.00451083690837188</v>
      </c>
      <c r="E63" s="42" t="n">
        <v>0.0401909389251161</v>
      </c>
      <c r="F63" s="42" t="n">
        <v>0.00283749889068973</v>
      </c>
      <c r="H63" s="40" t="s">
        <v>5</v>
      </c>
      <c r="I63" s="42" t="n">
        <v>0.00834837063952296</v>
      </c>
      <c r="J63" s="42" t="n">
        <v>0.0267141752695599</v>
      </c>
      <c r="K63" s="42" t="n">
        <v>0.0110738171237203</v>
      </c>
      <c r="N63" s="43"/>
      <c r="O63" s="43"/>
      <c r="P63" s="43"/>
      <c r="Q63" s="44"/>
      <c r="S63" s="43"/>
      <c r="T63" s="43"/>
      <c r="U63" s="43"/>
      <c r="V63" s="44"/>
    </row>
    <row r="64" customFormat="false" ht="12.75" hidden="false" customHeight="false" outlineLevel="0" collapsed="false">
      <c r="C64" s="40" t="s">
        <v>8</v>
      </c>
      <c r="D64" s="42" t="n">
        <v>0.0128894488710641</v>
      </c>
      <c r="E64" s="42"/>
      <c r="F64" s="42" t="n">
        <v>0.0128894488710641</v>
      </c>
      <c r="H64" s="40" t="s">
        <v>8</v>
      </c>
      <c r="I64" s="42" t="n">
        <v>0.0715016636131349</v>
      </c>
      <c r="J64" s="42"/>
      <c r="K64" s="42" t="n">
        <v>0.0715016636131349</v>
      </c>
      <c r="N64" s="43"/>
      <c r="O64" s="43"/>
      <c r="P64" s="43"/>
      <c r="Q64" s="44"/>
      <c r="S64" s="43"/>
      <c r="T64" s="43"/>
      <c r="U64" s="43"/>
      <c r="V64" s="44"/>
    </row>
    <row r="65" customFormat="false" ht="12.75" hidden="false" customHeight="false" outlineLevel="0" collapsed="false">
      <c r="C65" s="40" t="s">
        <v>15</v>
      </c>
      <c r="D65" s="42" t="n">
        <v>-0.0281640864165136</v>
      </c>
      <c r="E65" s="42"/>
      <c r="F65" s="42" t="n">
        <v>-0.0281640864165136</v>
      </c>
      <c r="H65" s="40" t="s">
        <v>15</v>
      </c>
      <c r="I65" s="42" t="n">
        <v>-0.0622479398963374</v>
      </c>
      <c r="J65" s="42"/>
      <c r="K65" s="42" t="n">
        <v>-0.0622479398963374</v>
      </c>
      <c r="N65" s="43"/>
      <c r="O65" s="43"/>
      <c r="P65" s="43"/>
      <c r="Q65" s="44"/>
      <c r="S65" s="43"/>
      <c r="T65" s="43"/>
      <c r="U65" s="43"/>
      <c r="V65" s="44"/>
    </row>
    <row r="66" customFormat="false" ht="12.75" hidden="false" customHeight="false" outlineLevel="0" collapsed="false">
      <c r="C66" s="40" t="s">
        <v>11</v>
      </c>
      <c r="D66" s="42" t="n">
        <v>0.0282931445809263</v>
      </c>
      <c r="E66" s="42"/>
      <c r="F66" s="42" t="n">
        <v>0.0282931445809263</v>
      </c>
      <c r="H66" s="40" t="s">
        <v>11</v>
      </c>
      <c r="I66" s="42" t="n">
        <v>0.0616189913862054</v>
      </c>
      <c r="J66" s="42"/>
      <c r="K66" s="42" t="n">
        <v>0.0616189913862054</v>
      </c>
      <c r="N66" s="43"/>
      <c r="O66" s="43"/>
      <c r="P66" s="43"/>
      <c r="Q66" s="44"/>
      <c r="S66" s="43"/>
      <c r="T66" s="43"/>
      <c r="U66" s="43"/>
      <c r="V66" s="44"/>
    </row>
    <row r="67" customFormat="false" ht="12.75" hidden="false" customHeight="false" outlineLevel="0" collapsed="false">
      <c r="C67" s="40" t="s">
        <v>13</v>
      </c>
      <c r="D67" s="42" t="n">
        <v>-0.114835984095427</v>
      </c>
      <c r="E67" s="42"/>
      <c r="F67" s="42" t="n">
        <v>-0.114835984095427</v>
      </c>
      <c r="H67" s="40" t="s">
        <v>13</v>
      </c>
      <c r="I67" s="42" t="n">
        <v>-0.0365561173692894</v>
      </c>
      <c r="J67" s="42"/>
      <c r="K67" s="42" t="n">
        <v>-0.0365561173692894</v>
      </c>
      <c r="N67" s="43"/>
      <c r="O67" s="43"/>
      <c r="P67" s="43"/>
      <c r="Q67" s="44"/>
      <c r="S67" s="43"/>
      <c r="T67" s="43"/>
      <c r="U67" s="43"/>
      <c r="V67" s="44"/>
    </row>
    <row r="68" customFormat="false" ht="12.75" hidden="false" customHeight="false" outlineLevel="0" collapsed="false">
      <c r="C68" s="40" t="s">
        <v>1</v>
      </c>
      <c r="D68" s="42" t="n">
        <v>0.0322481764021317</v>
      </c>
      <c r="E68" s="42" t="n">
        <v>0.100413682333056</v>
      </c>
      <c r="F68" s="42" t="n">
        <v>0.0485777574754026</v>
      </c>
      <c r="H68" s="40" t="s">
        <v>1</v>
      </c>
      <c r="I68" s="42" t="n">
        <v>0.0359324185190569</v>
      </c>
      <c r="J68" s="42" t="n">
        <v>0.087389677448955</v>
      </c>
      <c r="K68" s="42" t="n">
        <v>0.0480399527647436</v>
      </c>
      <c r="N68" s="43"/>
      <c r="O68" s="43"/>
      <c r="P68" s="43"/>
      <c r="Q68" s="44"/>
      <c r="S68" s="43"/>
      <c r="T68" s="43"/>
      <c r="U68" s="43"/>
      <c r="V68" s="44"/>
    </row>
    <row r="69" customFormat="false" ht="12.75" hidden="false" customHeight="false" outlineLevel="0" collapsed="false">
      <c r="C69" s="40" t="s">
        <v>3</v>
      </c>
      <c r="D69" s="42" t="n">
        <v>0.0123819021053434</v>
      </c>
      <c r="E69" s="42" t="n">
        <v>0.0750708571469626</v>
      </c>
      <c r="F69" s="42" t="n">
        <v>0.0313264652561417</v>
      </c>
      <c r="H69" s="40" t="s">
        <v>3</v>
      </c>
      <c r="I69" s="42" t="n">
        <v>-0.00437054206812828</v>
      </c>
      <c r="J69" s="42" t="n">
        <v>0.0902138650568728</v>
      </c>
      <c r="K69" s="42" t="n">
        <v>0.0229444317177502</v>
      </c>
      <c r="N69" s="43"/>
      <c r="O69" s="43"/>
      <c r="P69" s="43"/>
      <c r="Q69" s="44"/>
      <c r="S69" s="43"/>
      <c r="T69" s="43"/>
      <c r="U69" s="43"/>
      <c r="V69" s="44"/>
    </row>
    <row r="70" customFormat="false" ht="12.75" hidden="false" customHeight="false" outlineLevel="0" collapsed="false">
      <c r="C70" s="40" t="s">
        <v>19</v>
      </c>
      <c r="D70" s="42" t="n">
        <v>0.1796811428227</v>
      </c>
      <c r="E70" s="42"/>
      <c r="F70" s="42" t="n">
        <v>0.1796811428227</v>
      </c>
      <c r="H70" s="40" t="s">
        <v>19</v>
      </c>
      <c r="I70" s="42" t="n">
        <v>-0.0718718650638464</v>
      </c>
      <c r="J70" s="42"/>
      <c r="K70" s="42" t="n">
        <v>-0.0718718650638464</v>
      </c>
      <c r="N70" s="43"/>
      <c r="O70" s="43"/>
      <c r="P70" s="43"/>
      <c r="Q70" s="44"/>
      <c r="S70" s="43"/>
      <c r="T70" s="43"/>
      <c r="U70" s="43"/>
      <c r="V70" s="44"/>
    </row>
    <row r="71" customFormat="false" ht="12.75" hidden="false" customHeight="false" outlineLevel="0" collapsed="false">
      <c r="C71" s="40" t="s">
        <v>16</v>
      </c>
      <c r="D71" s="42" t="n">
        <v>-0.00772830252599039</v>
      </c>
      <c r="E71" s="42"/>
      <c r="F71" s="42" t="n">
        <v>-0.00772830252599039</v>
      </c>
      <c r="H71" s="40" t="s">
        <v>16</v>
      </c>
      <c r="I71" s="42" t="n">
        <v>-0.045355932016971</v>
      </c>
      <c r="J71" s="42"/>
      <c r="K71" s="42" t="n">
        <v>-0.045355932016971</v>
      </c>
      <c r="N71" s="43"/>
      <c r="O71" s="43"/>
      <c r="P71" s="43"/>
      <c r="Q71" s="44"/>
      <c r="S71" s="43"/>
      <c r="T71" s="43"/>
      <c r="U71" s="43"/>
      <c r="V71" s="44"/>
    </row>
    <row r="72" customFormat="false" ht="12.75" hidden="false" customHeight="false" outlineLevel="0" collapsed="false">
      <c r="C72" s="40" t="s">
        <v>14</v>
      </c>
      <c r="D72" s="42" t="n">
        <v>0.192910674498683</v>
      </c>
      <c r="E72" s="42"/>
      <c r="F72" s="42" t="n">
        <v>0.192910674498683</v>
      </c>
      <c r="H72" s="40" t="s">
        <v>14</v>
      </c>
      <c r="I72" s="42" t="n">
        <v>0.132304263125968</v>
      </c>
      <c r="J72" s="42" t="n">
        <v>0.471206021354805</v>
      </c>
      <c r="K72" s="42" t="n">
        <v>0.134769290314038</v>
      </c>
      <c r="N72" s="43"/>
      <c r="O72" s="43"/>
      <c r="P72" s="43"/>
      <c r="Q72" s="44"/>
      <c r="S72" s="43"/>
      <c r="T72" s="43"/>
      <c r="U72" s="43"/>
      <c r="V72" s="44"/>
    </row>
    <row r="73" customFormat="false" ht="12.75" hidden="false" customHeight="false" outlineLevel="0" collapsed="false">
      <c r="C73" s="40" t="s">
        <v>0</v>
      </c>
      <c r="D73" s="42" t="n">
        <v>0.0219167465958677</v>
      </c>
      <c r="E73" s="42" t="n">
        <v>0.064617080545799</v>
      </c>
      <c r="F73" s="42" t="n">
        <v>0.0364984661888579</v>
      </c>
      <c r="H73" s="40" t="s">
        <v>0</v>
      </c>
      <c r="I73" s="42" t="n">
        <v>0.0238711724174373</v>
      </c>
      <c r="J73" s="42" t="n">
        <v>0.0531766043210998</v>
      </c>
      <c r="K73" s="42" t="n">
        <v>0.0336687396835454</v>
      </c>
      <c r="N73" s="43"/>
      <c r="O73" s="43"/>
      <c r="P73" s="43"/>
      <c r="Q73" s="44"/>
      <c r="S73" s="43"/>
      <c r="T73" s="43"/>
      <c r="U73" s="43"/>
      <c r="V73" s="44"/>
    </row>
    <row r="74" customFormat="false" ht="12.75" hidden="false" customHeight="false" outlineLevel="0" collapsed="false">
      <c r="C74" s="40" t="s">
        <v>10</v>
      </c>
      <c r="D74" s="42" t="n">
        <v>-0.0641894089333668</v>
      </c>
      <c r="E74" s="42"/>
      <c r="F74" s="42" t="n">
        <v>-0.0641894089333668</v>
      </c>
      <c r="H74" s="40" t="s">
        <v>10</v>
      </c>
      <c r="I74" s="42" t="n">
        <v>-0.0346853743411161</v>
      </c>
      <c r="J74" s="42"/>
      <c r="K74" s="42" t="n">
        <v>-0.0346853743411161</v>
      </c>
      <c r="N74" s="43"/>
      <c r="O74" s="43"/>
      <c r="P74" s="43"/>
      <c r="Q74" s="44"/>
      <c r="S74" s="43"/>
      <c r="T74" s="43"/>
      <c r="U74" s="43"/>
      <c r="V74" s="44"/>
    </row>
    <row r="75" customFormat="false" ht="12.75" hidden="false" customHeight="false" outlineLevel="0" collapsed="false">
      <c r="C75" s="40" t="s">
        <v>12</v>
      </c>
      <c r="D75" s="42" t="n">
        <v>-0.0177455408056202</v>
      </c>
      <c r="E75" s="42"/>
      <c r="F75" s="42" t="n">
        <v>-0.0177455408056202</v>
      </c>
      <c r="H75" s="40" t="s">
        <v>12</v>
      </c>
      <c r="I75" s="42" t="n">
        <v>0.0249313072033485</v>
      </c>
      <c r="J75" s="42"/>
      <c r="K75" s="42" t="n">
        <v>0.0249313072033485</v>
      </c>
      <c r="N75" s="43"/>
      <c r="O75" s="43"/>
      <c r="P75" s="43"/>
      <c r="Q75" s="44"/>
      <c r="S75" s="43"/>
      <c r="T75" s="43"/>
      <c r="U75" s="43"/>
      <c r="V75" s="44"/>
    </row>
    <row r="76" customFormat="false" ht="12.75" hidden="false" customHeight="false" outlineLevel="0" collapsed="false">
      <c r="C76" s="3" t="s">
        <v>184</v>
      </c>
      <c r="D76" s="42" t="n">
        <v>0.0180539530183412</v>
      </c>
      <c r="E76" s="42" t="n">
        <v>0.0741098573515255</v>
      </c>
      <c r="F76" s="42" t="n">
        <v>0.0303128735058231</v>
      </c>
      <c r="H76" s="3" t="s">
        <v>184</v>
      </c>
      <c r="I76" s="42" t="n">
        <v>0.021244718020271</v>
      </c>
      <c r="J76" s="42" t="n">
        <v>0.0683057771995397</v>
      </c>
      <c r="K76" s="42" t="n">
        <v>0.0311558784801514</v>
      </c>
      <c r="N76" s="43"/>
      <c r="O76" s="43"/>
      <c r="P76" s="43"/>
      <c r="Q76" s="44"/>
      <c r="S76" s="43"/>
      <c r="T76" s="43"/>
      <c r="U76" s="43"/>
      <c r="V76" s="44"/>
    </row>
    <row r="78" customFormat="false" ht="12.75" hidden="false" customHeight="false" outlineLevel="0" collapsed="false">
      <c r="C78" s="40" t="s">
        <v>1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AL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 activeCellId="0" sqref="U3:AK45"/>
    </sheetView>
  </sheetViews>
  <sheetFormatPr defaultColWidth="9.0546875" defaultRowHeight="12.75" zeroHeight="false" outlineLevelRow="0" outlineLevelCol="0"/>
  <sheetData>
    <row r="2" customFormat="false" ht="12.75" hidden="false" customHeight="false" outlineLevel="0" collapsed="false">
      <c r="U2" s="46" t="s">
        <v>192</v>
      </c>
    </row>
    <row r="3" customFormat="false" ht="18" hidden="false" customHeight="false" outlineLevel="0" collapsed="false">
      <c r="C3" s="47" t="s">
        <v>193</v>
      </c>
      <c r="U3" s="3"/>
      <c r="V3" s="3" t="s">
        <v>194</v>
      </c>
      <c r="W3" s="3"/>
      <c r="X3" s="3"/>
      <c r="Y3" s="3"/>
      <c r="Z3" s="3"/>
      <c r="AA3" s="3"/>
      <c r="AB3" s="3" t="s">
        <v>195</v>
      </c>
      <c r="AC3" s="3"/>
      <c r="AD3" s="3"/>
      <c r="AE3" s="3"/>
      <c r="AF3" s="3"/>
      <c r="AG3" s="3" t="s">
        <v>196</v>
      </c>
      <c r="AH3" s="3"/>
      <c r="AI3" s="3"/>
      <c r="AJ3" s="3"/>
      <c r="AK3" s="3"/>
      <c r="AL3" s="3"/>
    </row>
    <row r="4" customFormat="false" ht="12.75" hidden="false" customHeight="false" outlineLevel="0" collapsed="false">
      <c r="U4" s="3"/>
      <c r="V4" s="3" t="s">
        <v>197</v>
      </c>
      <c r="W4" s="3" t="s">
        <v>198</v>
      </c>
      <c r="X4" s="3" t="s">
        <v>199</v>
      </c>
      <c r="Y4" s="3" t="s">
        <v>200</v>
      </c>
      <c r="Z4" s="3"/>
      <c r="AA4" s="3"/>
      <c r="AB4" s="3" t="s">
        <v>197</v>
      </c>
      <c r="AC4" s="3" t="s">
        <v>198</v>
      </c>
      <c r="AD4" s="3" t="s">
        <v>199</v>
      </c>
      <c r="AE4" s="3" t="s">
        <v>200</v>
      </c>
      <c r="AF4" s="3"/>
      <c r="AG4" s="3"/>
      <c r="AH4" s="3" t="s">
        <v>197</v>
      </c>
      <c r="AI4" s="3" t="s">
        <v>198</v>
      </c>
      <c r="AJ4" s="3" t="s">
        <v>199</v>
      </c>
      <c r="AK4" s="3" t="s">
        <v>200</v>
      </c>
      <c r="AL4" s="3"/>
    </row>
    <row r="5" customFormat="false" ht="12.75" hidden="false" customHeight="false" outlineLevel="0" collapsed="false">
      <c r="U5" s="48" t="n">
        <v>40969</v>
      </c>
      <c r="V5" s="10" t="n">
        <v>2076967</v>
      </c>
      <c r="W5" s="10" t="n">
        <v>1868393</v>
      </c>
      <c r="X5" s="10" t="n">
        <v>1369715</v>
      </c>
      <c r="Y5" s="10" t="n">
        <v>741660</v>
      </c>
      <c r="Z5" s="3"/>
      <c r="AA5" s="48" t="n">
        <v>40969</v>
      </c>
      <c r="AB5" s="10" t="n">
        <v>972317</v>
      </c>
      <c r="AC5" s="10" t="n">
        <v>547293</v>
      </c>
      <c r="AD5" s="10" t="n">
        <v>340186</v>
      </c>
      <c r="AE5" s="10" t="n">
        <v>281963</v>
      </c>
      <c r="AF5" s="3"/>
      <c r="AG5" s="48" t="n">
        <v>40969</v>
      </c>
      <c r="AH5" s="10" t="n">
        <v>3049284</v>
      </c>
      <c r="AI5" s="10" t="n">
        <v>2415686</v>
      </c>
      <c r="AJ5" s="10" t="n">
        <v>1709901</v>
      </c>
      <c r="AK5" s="10" t="n">
        <v>1023623</v>
      </c>
      <c r="AL5" s="3"/>
    </row>
    <row r="6" customFormat="false" ht="12.75" hidden="false" customHeight="false" outlineLevel="0" collapsed="false">
      <c r="U6" s="48" t="n">
        <v>41000</v>
      </c>
      <c r="V6" s="10" t="n">
        <v>2004321</v>
      </c>
      <c r="W6" s="10" t="n">
        <v>1790839</v>
      </c>
      <c r="X6" s="10" t="n">
        <v>1344510</v>
      </c>
      <c r="Y6" s="10" t="n">
        <v>736077</v>
      </c>
      <c r="Z6" s="3"/>
      <c r="AA6" s="48" t="n">
        <v>41000</v>
      </c>
      <c r="AB6" s="10" t="n">
        <v>1001330</v>
      </c>
      <c r="AC6" s="10" t="n">
        <v>537975</v>
      </c>
      <c r="AD6" s="10" t="n">
        <v>362914</v>
      </c>
      <c r="AE6" s="10" t="n">
        <v>300178</v>
      </c>
      <c r="AF6" s="3"/>
      <c r="AG6" s="48" t="n">
        <v>41000</v>
      </c>
      <c r="AH6" s="10" t="n">
        <v>3005651</v>
      </c>
      <c r="AI6" s="10" t="n">
        <v>2328814</v>
      </c>
      <c r="AJ6" s="10" t="n">
        <v>1707424</v>
      </c>
      <c r="AK6" s="10" t="n">
        <v>1036255</v>
      </c>
      <c r="AL6" s="3"/>
    </row>
    <row r="7" customFormat="false" ht="12.75" hidden="false" customHeight="false" outlineLevel="0" collapsed="false">
      <c r="U7" s="48" t="n">
        <v>41030</v>
      </c>
      <c r="V7" s="10" t="n">
        <v>1957081</v>
      </c>
      <c r="W7" s="10" t="n">
        <v>1745690</v>
      </c>
      <c r="X7" s="10" t="n">
        <v>1340158</v>
      </c>
      <c r="Y7" s="10" t="n">
        <v>737858</v>
      </c>
      <c r="Z7" s="3"/>
      <c r="AA7" s="48" t="n">
        <v>41030</v>
      </c>
      <c r="AB7" s="10" t="n">
        <v>876247</v>
      </c>
      <c r="AC7" s="10" t="n">
        <v>489333</v>
      </c>
      <c r="AD7" s="10" t="n">
        <v>320257</v>
      </c>
      <c r="AE7" s="10" t="n">
        <v>258297</v>
      </c>
      <c r="AF7" s="3"/>
      <c r="AG7" s="48" t="n">
        <v>41030</v>
      </c>
      <c r="AH7" s="10" t="n">
        <v>2833328</v>
      </c>
      <c r="AI7" s="10" t="n">
        <v>2235023</v>
      </c>
      <c r="AJ7" s="10" t="n">
        <v>1660415</v>
      </c>
      <c r="AK7" s="10" t="n">
        <v>996155</v>
      </c>
      <c r="AL7" s="3"/>
    </row>
    <row r="8" customFormat="false" ht="12.75" hidden="false" customHeight="false" outlineLevel="0" collapsed="false">
      <c r="U8" s="48" t="n">
        <v>41061</v>
      </c>
      <c r="V8" s="10" t="n">
        <v>1890449</v>
      </c>
      <c r="W8" s="10" t="n">
        <v>1694538</v>
      </c>
      <c r="X8" s="10" t="n">
        <v>1322216</v>
      </c>
      <c r="Y8" s="10" t="n">
        <v>715078</v>
      </c>
      <c r="Z8" s="3"/>
      <c r="AA8" s="48" t="n">
        <v>41061</v>
      </c>
      <c r="AB8" s="10" t="n">
        <v>978946</v>
      </c>
      <c r="AC8" s="10" t="n">
        <v>543399</v>
      </c>
      <c r="AD8" s="10" t="n">
        <v>370945</v>
      </c>
      <c r="AE8" s="10" t="n">
        <v>289058</v>
      </c>
      <c r="AF8" s="3"/>
      <c r="AG8" s="48" t="n">
        <v>41061</v>
      </c>
      <c r="AH8" s="10" t="n">
        <v>2869395</v>
      </c>
      <c r="AI8" s="10" t="n">
        <v>2237937</v>
      </c>
      <c r="AJ8" s="10" t="n">
        <v>1693161</v>
      </c>
      <c r="AK8" s="10" t="n">
        <v>1004136</v>
      </c>
      <c r="AL8" s="3"/>
    </row>
    <row r="9" customFormat="false" ht="12.75" hidden="false" customHeight="false" outlineLevel="0" collapsed="false">
      <c r="U9" s="48" t="n">
        <v>41091</v>
      </c>
      <c r="V9" s="10" t="n">
        <v>2114585</v>
      </c>
      <c r="W9" s="10" t="n">
        <v>1898849</v>
      </c>
      <c r="X9" s="10" t="n">
        <v>1460227</v>
      </c>
      <c r="Y9" s="10" t="n">
        <v>799183</v>
      </c>
      <c r="Z9" s="3"/>
      <c r="AA9" s="48" t="n">
        <v>41091</v>
      </c>
      <c r="AB9" s="10" t="n">
        <v>1076643</v>
      </c>
      <c r="AC9" s="10" t="n">
        <v>578084</v>
      </c>
      <c r="AD9" s="10" t="n">
        <v>405051</v>
      </c>
      <c r="AE9" s="10" t="n">
        <v>323088</v>
      </c>
      <c r="AF9" s="3"/>
      <c r="AG9" s="48" t="n">
        <v>41091</v>
      </c>
      <c r="AH9" s="10" t="n">
        <v>3191228</v>
      </c>
      <c r="AI9" s="10" t="n">
        <v>2476933</v>
      </c>
      <c r="AJ9" s="10" t="n">
        <v>1865278</v>
      </c>
      <c r="AK9" s="10" t="n">
        <v>1122271</v>
      </c>
      <c r="AL9" s="3"/>
    </row>
    <row r="10" customFormat="false" ht="12.75" hidden="false" customHeight="false" outlineLevel="0" collapsed="false">
      <c r="U10" s="48" t="n">
        <v>41122</v>
      </c>
      <c r="V10" s="10" t="n">
        <v>2101971</v>
      </c>
      <c r="W10" s="10" t="n">
        <v>1864840</v>
      </c>
      <c r="X10" s="10" t="n">
        <v>1433116</v>
      </c>
      <c r="Y10" s="10" t="n">
        <v>775021</v>
      </c>
      <c r="Z10" s="3"/>
      <c r="AA10" s="48" t="n">
        <v>41122</v>
      </c>
      <c r="AB10" s="10" t="n">
        <v>1004945</v>
      </c>
      <c r="AC10" s="10" t="n">
        <v>547251</v>
      </c>
      <c r="AD10" s="10" t="n">
        <v>374187</v>
      </c>
      <c r="AE10" s="10" t="n">
        <v>286810</v>
      </c>
      <c r="AF10" s="3"/>
      <c r="AG10" s="48" t="n">
        <v>41122</v>
      </c>
      <c r="AH10" s="10" t="n">
        <v>3106916</v>
      </c>
      <c r="AI10" s="10" t="n">
        <v>2412091</v>
      </c>
      <c r="AJ10" s="10" t="n">
        <v>1807303</v>
      </c>
      <c r="AK10" s="10" t="n">
        <v>1061831</v>
      </c>
      <c r="AL10" s="3"/>
    </row>
    <row r="11" customFormat="false" ht="12.75" hidden="false" customHeight="false" outlineLevel="0" collapsed="false">
      <c r="U11" s="48" t="n">
        <v>41153</v>
      </c>
      <c r="V11" s="10" t="n">
        <v>2123520</v>
      </c>
      <c r="W11" s="10" t="n">
        <v>1886222</v>
      </c>
      <c r="X11" s="10" t="n">
        <v>1433166</v>
      </c>
      <c r="Y11" s="10" t="n">
        <v>763836</v>
      </c>
      <c r="Z11" s="3"/>
      <c r="AA11" s="48" t="n">
        <v>41153</v>
      </c>
      <c r="AB11" s="10" t="n">
        <v>1056072</v>
      </c>
      <c r="AC11" s="10" t="n">
        <v>576431</v>
      </c>
      <c r="AD11" s="10" t="n">
        <v>388638</v>
      </c>
      <c r="AE11" s="10" t="n">
        <v>310760</v>
      </c>
      <c r="AF11" s="3"/>
      <c r="AG11" s="48" t="n">
        <v>41153</v>
      </c>
      <c r="AH11" s="10" t="n">
        <v>3179592</v>
      </c>
      <c r="AI11" s="10" t="n">
        <v>2462653</v>
      </c>
      <c r="AJ11" s="10" t="n">
        <v>1821804</v>
      </c>
      <c r="AK11" s="10" t="n">
        <v>1074596</v>
      </c>
      <c r="AL11" s="3"/>
    </row>
    <row r="12" customFormat="false" ht="12.75" hidden="false" customHeight="false" outlineLevel="0" collapsed="false">
      <c r="U12" s="48" t="n">
        <v>41183</v>
      </c>
      <c r="V12" s="10" t="n">
        <v>2218802</v>
      </c>
      <c r="W12" s="10" t="n">
        <v>1984521</v>
      </c>
      <c r="X12" s="10" t="n">
        <v>1514062</v>
      </c>
      <c r="Y12" s="10" t="n">
        <v>832739</v>
      </c>
      <c r="Z12" s="3"/>
      <c r="AA12" s="48" t="n">
        <v>41183</v>
      </c>
      <c r="AB12" s="10" t="n">
        <v>1063489</v>
      </c>
      <c r="AC12" s="10" t="n">
        <v>585162</v>
      </c>
      <c r="AD12" s="10" t="n">
        <v>393092</v>
      </c>
      <c r="AE12" s="10" t="n">
        <v>330018</v>
      </c>
      <c r="AF12" s="3"/>
      <c r="AG12" s="48" t="n">
        <v>41183</v>
      </c>
      <c r="AH12" s="10" t="n">
        <v>3282291</v>
      </c>
      <c r="AI12" s="10" t="n">
        <v>2569683</v>
      </c>
      <c r="AJ12" s="10" t="n">
        <v>1907154</v>
      </c>
      <c r="AK12" s="10" t="n">
        <v>1162757</v>
      </c>
      <c r="AL12" s="3"/>
    </row>
    <row r="13" customFormat="false" ht="12.75" hidden="false" customHeight="false" outlineLevel="0" collapsed="false">
      <c r="U13" s="48" t="n">
        <v>41214</v>
      </c>
      <c r="V13" s="10" t="n">
        <v>2192255</v>
      </c>
      <c r="W13" s="10" t="n">
        <v>1991497</v>
      </c>
      <c r="X13" s="10" t="n">
        <v>1443020</v>
      </c>
      <c r="Y13" s="10" t="n">
        <v>770604</v>
      </c>
      <c r="Z13" s="3"/>
      <c r="AA13" s="48" t="n">
        <v>41214</v>
      </c>
      <c r="AB13" s="10" t="n">
        <v>1025650</v>
      </c>
      <c r="AC13" s="10" t="n">
        <v>571059</v>
      </c>
      <c r="AD13" s="10" t="n">
        <v>359129</v>
      </c>
      <c r="AE13" s="10" t="n">
        <v>293318</v>
      </c>
      <c r="AF13" s="3"/>
      <c r="AG13" s="48" t="n">
        <v>41214</v>
      </c>
      <c r="AH13" s="10" t="n">
        <v>3217905</v>
      </c>
      <c r="AI13" s="10" t="n">
        <v>2562556</v>
      </c>
      <c r="AJ13" s="10" t="n">
        <v>1802149</v>
      </c>
      <c r="AK13" s="10" t="n">
        <v>1063922</v>
      </c>
      <c r="AL13" s="3"/>
    </row>
    <row r="14" customFormat="false" ht="12.75" hidden="false" customHeight="false" outlineLevel="0" collapsed="false">
      <c r="U14" s="48" t="n">
        <v>41244</v>
      </c>
      <c r="V14" s="10" t="n">
        <v>2132702</v>
      </c>
      <c r="W14" s="10" t="n">
        <v>1908659</v>
      </c>
      <c r="X14" s="10" t="n">
        <v>1417263</v>
      </c>
      <c r="Y14" s="10" t="n">
        <v>759661</v>
      </c>
      <c r="Z14" s="3"/>
      <c r="AA14" s="48" t="n">
        <v>41244</v>
      </c>
      <c r="AB14" s="10" t="n">
        <v>1191676</v>
      </c>
      <c r="AC14" s="10" t="n">
        <v>658895</v>
      </c>
      <c r="AD14" s="10" t="n">
        <v>416994</v>
      </c>
      <c r="AE14" s="10" t="n">
        <v>347390</v>
      </c>
      <c r="AF14" s="3"/>
      <c r="AG14" s="48" t="n">
        <v>41244</v>
      </c>
      <c r="AH14" s="10" t="n">
        <v>3324378</v>
      </c>
      <c r="AI14" s="10" t="n">
        <v>2567554</v>
      </c>
      <c r="AJ14" s="10" t="n">
        <v>1834257</v>
      </c>
      <c r="AK14" s="10" t="n">
        <v>1107051</v>
      </c>
      <c r="AL14" s="3"/>
    </row>
    <row r="15" customFormat="false" ht="12.75" hidden="false" customHeight="false" outlineLevel="0" collapsed="false">
      <c r="U15" s="48" t="n">
        <v>41275</v>
      </c>
      <c r="V15" s="10" t="n">
        <v>2062182</v>
      </c>
      <c r="W15" s="10" t="n">
        <v>1909129</v>
      </c>
      <c r="X15" s="10" t="n">
        <v>1328867</v>
      </c>
      <c r="Y15" s="10" t="n">
        <v>756864</v>
      </c>
      <c r="Z15" s="3"/>
      <c r="AA15" s="48" t="n">
        <v>41275</v>
      </c>
      <c r="AB15" s="10" t="n">
        <v>1210566</v>
      </c>
      <c r="AC15" s="10" t="n">
        <v>673592</v>
      </c>
      <c r="AD15" s="10" t="n">
        <v>403501</v>
      </c>
      <c r="AE15" s="10" t="n">
        <v>367962</v>
      </c>
      <c r="AF15" s="3"/>
      <c r="AG15" s="48" t="n">
        <v>41275</v>
      </c>
      <c r="AH15" s="10" t="n">
        <v>3272748</v>
      </c>
      <c r="AI15" s="10" t="n">
        <v>2582721</v>
      </c>
      <c r="AJ15" s="10" t="n">
        <v>1732368</v>
      </c>
      <c r="AK15" s="10" t="n">
        <v>1124826</v>
      </c>
      <c r="AL15" s="3"/>
    </row>
    <row r="16" customFormat="false" ht="12.75" hidden="false" customHeight="false" outlineLevel="0" collapsed="false">
      <c r="U16" s="48" t="n">
        <v>41306</v>
      </c>
      <c r="V16" s="10" t="n">
        <v>1878746</v>
      </c>
      <c r="W16" s="10" t="n">
        <v>1699662</v>
      </c>
      <c r="X16" s="10" t="n">
        <v>1200869</v>
      </c>
      <c r="Y16" s="10" t="n">
        <v>642793</v>
      </c>
      <c r="Z16" s="3"/>
      <c r="AA16" s="48" t="n">
        <v>41306</v>
      </c>
      <c r="AB16" s="10" t="n">
        <v>974278</v>
      </c>
      <c r="AC16" s="10" t="n">
        <v>535435</v>
      </c>
      <c r="AD16" s="10" t="n">
        <v>332613</v>
      </c>
      <c r="AE16" s="10" t="n">
        <v>278377</v>
      </c>
      <c r="AF16" s="3"/>
      <c r="AG16" s="48" t="n">
        <v>41306</v>
      </c>
      <c r="AH16" s="10" t="n">
        <v>2853024</v>
      </c>
      <c r="AI16" s="10" t="n">
        <v>2235097</v>
      </c>
      <c r="AJ16" s="10" t="n">
        <v>1533482</v>
      </c>
      <c r="AK16" s="10" t="n">
        <v>921170</v>
      </c>
      <c r="AL16" s="3"/>
    </row>
    <row r="17" customFormat="false" ht="12.75" hidden="false" customHeight="false" outlineLevel="0" collapsed="false">
      <c r="U17" s="48" t="n">
        <v>41334</v>
      </c>
      <c r="V17" s="10" t="n">
        <v>2114483</v>
      </c>
      <c r="W17" s="10" t="n">
        <v>1953940</v>
      </c>
      <c r="X17" s="10" t="n">
        <v>1345737</v>
      </c>
      <c r="Y17" s="10" t="n">
        <v>761463</v>
      </c>
      <c r="Z17" s="3"/>
      <c r="AA17" s="48" t="n">
        <v>41334</v>
      </c>
      <c r="AB17" s="10" t="n">
        <v>1040515</v>
      </c>
      <c r="AC17" s="10" t="n">
        <v>582585</v>
      </c>
      <c r="AD17" s="10" t="n">
        <v>364214</v>
      </c>
      <c r="AE17" s="10" t="n">
        <v>303379</v>
      </c>
      <c r="AF17" s="3"/>
      <c r="AG17" s="48" t="n">
        <v>41334</v>
      </c>
      <c r="AH17" s="10" t="n">
        <v>3154998</v>
      </c>
      <c r="AI17" s="10" t="n">
        <v>2536525</v>
      </c>
      <c r="AJ17" s="10" t="n">
        <v>1709951</v>
      </c>
      <c r="AK17" s="10" t="n">
        <v>1064842</v>
      </c>
      <c r="AL17" s="3"/>
    </row>
    <row r="18" customFormat="false" ht="12.75" hidden="false" customHeight="false" outlineLevel="0" collapsed="false">
      <c r="U18" s="48" t="n">
        <v>41365</v>
      </c>
      <c r="V18" s="10" t="n">
        <v>2103360</v>
      </c>
      <c r="W18" s="10" t="n">
        <v>1881653</v>
      </c>
      <c r="X18" s="10" t="n">
        <v>1356396</v>
      </c>
      <c r="Y18" s="10" t="n">
        <v>775099</v>
      </c>
      <c r="Z18" s="3"/>
      <c r="AA18" s="48" t="n">
        <v>41365</v>
      </c>
      <c r="AB18" s="10" t="n">
        <v>1028008</v>
      </c>
      <c r="AC18" s="10" t="n">
        <v>563156</v>
      </c>
      <c r="AD18" s="10" t="n">
        <v>357847</v>
      </c>
      <c r="AE18" s="10" t="n">
        <v>306529</v>
      </c>
      <c r="AF18" s="3"/>
      <c r="AG18" s="48" t="n">
        <v>41365</v>
      </c>
      <c r="AH18" s="10" t="n">
        <v>3131368</v>
      </c>
      <c r="AI18" s="10" t="n">
        <v>2444809</v>
      </c>
      <c r="AJ18" s="10" t="n">
        <v>1714243</v>
      </c>
      <c r="AK18" s="10" t="n">
        <v>1081628</v>
      </c>
      <c r="AL18" s="3"/>
    </row>
    <row r="19" customFormat="false" ht="12.75" hidden="false" customHeight="false" outlineLevel="0" collapsed="false">
      <c r="U19" s="48" t="n">
        <v>41395</v>
      </c>
      <c r="V19" s="10" t="n">
        <v>1995550</v>
      </c>
      <c r="W19" s="10" t="n">
        <v>1782664</v>
      </c>
      <c r="X19" s="10" t="n">
        <v>1336670</v>
      </c>
      <c r="Y19" s="10" t="n">
        <v>753255</v>
      </c>
      <c r="Z19" s="3"/>
      <c r="AA19" s="48" t="n">
        <v>41395</v>
      </c>
      <c r="AB19" s="10" t="n">
        <v>936254</v>
      </c>
      <c r="AC19" s="10" t="n">
        <v>532377</v>
      </c>
      <c r="AD19" s="10" t="n">
        <v>339573</v>
      </c>
      <c r="AE19" s="10" t="n">
        <v>291548</v>
      </c>
      <c r="AF19" s="3"/>
      <c r="AG19" s="48" t="n">
        <v>41395</v>
      </c>
      <c r="AH19" s="10" t="n">
        <v>2931804</v>
      </c>
      <c r="AI19" s="10" t="n">
        <v>2315041</v>
      </c>
      <c r="AJ19" s="10" t="n">
        <v>1676243</v>
      </c>
      <c r="AK19" s="10" t="n">
        <v>1044803</v>
      </c>
      <c r="AL19" s="3"/>
    </row>
    <row r="20" customFormat="false" ht="12.75" hidden="false" customHeight="false" outlineLevel="0" collapsed="false">
      <c r="U20" s="48" t="n">
        <v>41426</v>
      </c>
      <c r="V20" s="10" t="n">
        <v>1946797</v>
      </c>
      <c r="W20" s="10" t="n">
        <v>1743116</v>
      </c>
      <c r="X20" s="10" t="n">
        <v>1352353</v>
      </c>
      <c r="Y20" s="10" t="n">
        <v>700089</v>
      </c>
      <c r="Z20" s="3"/>
      <c r="AA20" s="48" t="n">
        <v>41426</v>
      </c>
      <c r="AB20" s="10" t="n">
        <v>1009456</v>
      </c>
      <c r="AC20" s="10" t="n">
        <v>583479</v>
      </c>
      <c r="AD20" s="10" t="n">
        <v>388140</v>
      </c>
      <c r="AE20" s="10" t="n">
        <v>302421</v>
      </c>
      <c r="AF20" s="3"/>
      <c r="AG20" s="48" t="n">
        <v>41426</v>
      </c>
      <c r="AH20" s="10" t="n">
        <v>2956253</v>
      </c>
      <c r="AI20" s="10" t="n">
        <v>2326595</v>
      </c>
      <c r="AJ20" s="10" t="n">
        <v>1740493</v>
      </c>
      <c r="AK20" s="10" t="n">
        <v>1002510</v>
      </c>
      <c r="AL20" s="3"/>
    </row>
    <row r="21" customFormat="false" ht="12.75" hidden="false" customHeight="false" outlineLevel="0" collapsed="false">
      <c r="U21" s="48" t="n">
        <v>41456</v>
      </c>
      <c r="V21" s="10" t="n">
        <v>2203768</v>
      </c>
      <c r="W21" s="10" t="n">
        <v>2034584</v>
      </c>
      <c r="X21" s="10" t="n">
        <v>1507955</v>
      </c>
      <c r="Y21" s="10" t="n">
        <v>810895</v>
      </c>
      <c r="Z21" s="3"/>
      <c r="AA21" s="48" t="n">
        <v>41456</v>
      </c>
      <c r="AB21" s="10" t="n">
        <v>1139675</v>
      </c>
      <c r="AC21" s="10" t="n">
        <v>649721</v>
      </c>
      <c r="AD21" s="10" t="n">
        <v>425439</v>
      </c>
      <c r="AE21" s="10" t="n">
        <v>356942</v>
      </c>
      <c r="AF21" s="3"/>
      <c r="AG21" s="48" t="n">
        <v>41456</v>
      </c>
      <c r="AH21" s="10" t="n">
        <v>3343443</v>
      </c>
      <c r="AI21" s="10" t="n">
        <v>2684305</v>
      </c>
      <c r="AJ21" s="10" t="n">
        <v>1933394</v>
      </c>
      <c r="AK21" s="10" t="n">
        <v>1167837</v>
      </c>
      <c r="AL21" s="3"/>
    </row>
    <row r="22" customFormat="false" ht="12.75" hidden="false" customHeight="false" outlineLevel="0" collapsed="false">
      <c r="U22" s="48" t="n">
        <v>41487</v>
      </c>
      <c r="V22" s="10" t="n">
        <v>2134712</v>
      </c>
      <c r="W22" s="10" t="n">
        <v>1951818</v>
      </c>
      <c r="X22" s="10" t="n">
        <v>1450518</v>
      </c>
      <c r="Y22" s="10" t="n">
        <v>747462</v>
      </c>
      <c r="Z22" s="3"/>
      <c r="AA22" s="48" t="n">
        <v>41487</v>
      </c>
      <c r="AB22" s="10" t="n">
        <v>1065538</v>
      </c>
      <c r="AC22" s="10" t="n">
        <v>624168</v>
      </c>
      <c r="AD22" s="10" t="n">
        <v>412072</v>
      </c>
      <c r="AE22" s="10" t="n">
        <v>320500</v>
      </c>
      <c r="AF22" s="3"/>
      <c r="AG22" s="48" t="n">
        <v>41487</v>
      </c>
      <c r="AH22" s="10" t="n">
        <v>3200250</v>
      </c>
      <c r="AI22" s="10" t="n">
        <v>2575986</v>
      </c>
      <c r="AJ22" s="10" t="n">
        <v>1862590</v>
      </c>
      <c r="AK22" s="10" t="n">
        <v>1067962</v>
      </c>
      <c r="AL22" s="3"/>
    </row>
    <row r="23" customFormat="false" ht="12.75" hidden="false" customHeight="false" outlineLevel="0" collapsed="false">
      <c r="U23" s="48" t="n">
        <v>41518</v>
      </c>
      <c r="V23" s="10" t="n">
        <v>2103628</v>
      </c>
      <c r="W23" s="10" t="n">
        <v>1901804</v>
      </c>
      <c r="X23" s="10" t="n">
        <v>1435802</v>
      </c>
      <c r="Y23" s="10" t="n">
        <v>747305</v>
      </c>
      <c r="Z23" s="3"/>
      <c r="AA23" s="48" t="n">
        <v>41518</v>
      </c>
      <c r="AB23" s="10" t="n">
        <v>1097430</v>
      </c>
      <c r="AC23" s="10" t="n">
        <v>622717</v>
      </c>
      <c r="AD23" s="10" t="n">
        <v>412322</v>
      </c>
      <c r="AE23" s="10" t="n">
        <v>335673</v>
      </c>
      <c r="AF23" s="3"/>
      <c r="AG23" s="48" t="n">
        <v>41518</v>
      </c>
      <c r="AH23" s="10" t="n">
        <v>3201058</v>
      </c>
      <c r="AI23" s="10" t="n">
        <v>2524521</v>
      </c>
      <c r="AJ23" s="10" t="n">
        <v>1848124</v>
      </c>
      <c r="AK23" s="10" t="n">
        <v>1082978</v>
      </c>
      <c r="AL23" s="3"/>
    </row>
    <row r="24" customFormat="false" ht="12.75" hidden="false" customHeight="false" outlineLevel="0" collapsed="false">
      <c r="U24" s="48" t="n">
        <v>41548</v>
      </c>
      <c r="V24" s="10" t="n">
        <v>2294181</v>
      </c>
      <c r="W24" s="10" t="n">
        <v>2069549</v>
      </c>
      <c r="X24" s="10" t="n">
        <v>1543562</v>
      </c>
      <c r="Y24" s="10" t="n">
        <v>807825</v>
      </c>
      <c r="Z24" s="3"/>
      <c r="AA24" s="48" t="n">
        <v>41548</v>
      </c>
      <c r="AB24" s="10" t="n">
        <v>1108398</v>
      </c>
      <c r="AC24" s="10" t="n">
        <v>624860</v>
      </c>
      <c r="AD24" s="10" t="n">
        <v>413769</v>
      </c>
      <c r="AE24" s="10" t="n">
        <v>348468</v>
      </c>
      <c r="AF24" s="3"/>
      <c r="AG24" s="48" t="n">
        <v>41548</v>
      </c>
      <c r="AH24" s="10" t="n">
        <v>3402579</v>
      </c>
      <c r="AI24" s="10" t="n">
        <v>2694409</v>
      </c>
      <c r="AJ24" s="10" t="n">
        <v>1957331</v>
      </c>
      <c r="AK24" s="10" t="n">
        <v>1156293</v>
      </c>
      <c r="AL24" s="3"/>
    </row>
    <row r="25" customFormat="false" ht="12.75" hidden="false" customHeight="false" outlineLevel="0" collapsed="false">
      <c r="U25" s="48" t="n">
        <v>41579</v>
      </c>
      <c r="V25" s="10" t="n">
        <v>2169189</v>
      </c>
      <c r="W25" s="10" t="n">
        <v>1972080</v>
      </c>
      <c r="X25" s="10" t="n">
        <v>1436535</v>
      </c>
      <c r="Y25" s="10" t="n">
        <v>725938</v>
      </c>
      <c r="Z25" s="3"/>
      <c r="AA25" s="48" t="n">
        <v>41579</v>
      </c>
      <c r="AB25" s="10" t="n">
        <v>1073009</v>
      </c>
      <c r="AC25" s="10" t="n">
        <v>593432</v>
      </c>
      <c r="AD25" s="10" t="n">
        <v>376923</v>
      </c>
      <c r="AE25" s="10" t="n">
        <v>310162</v>
      </c>
      <c r="AF25" s="3"/>
      <c r="AG25" s="48" t="n">
        <v>41579</v>
      </c>
      <c r="AH25" s="10" t="n">
        <v>3242198</v>
      </c>
      <c r="AI25" s="10" t="n">
        <v>2565512</v>
      </c>
      <c r="AJ25" s="10" t="n">
        <v>1813458</v>
      </c>
      <c r="AK25" s="10" t="n">
        <v>1036100</v>
      </c>
      <c r="AL25" s="3"/>
    </row>
    <row r="26" customFormat="false" ht="12.75" hidden="false" customHeight="false" outlineLevel="0" collapsed="false">
      <c r="U26" s="48" t="n">
        <v>41609</v>
      </c>
      <c r="V26" s="10" t="n">
        <v>2210065</v>
      </c>
      <c r="W26" s="10" t="n">
        <v>2008285</v>
      </c>
      <c r="X26" s="10" t="n">
        <v>1480433</v>
      </c>
      <c r="Y26" s="10" t="n">
        <v>753219</v>
      </c>
      <c r="Z26" s="3"/>
      <c r="AA26" s="48" t="n">
        <v>41609</v>
      </c>
      <c r="AB26" s="10" t="n">
        <v>1250758</v>
      </c>
      <c r="AC26" s="10" t="n">
        <v>726621</v>
      </c>
      <c r="AD26" s="10" t="n">
        <v>442728</v>
      </c>
      <c r="AE26" s="10" t="n">
        <v>397879</v>
      </c>
      <c r="AF26" s="3"/>
      <c r="AG26" s="48" t="n">
        <v>41609</v>
      </c>
      <c r="AH26" s="10" t="n">
        <v>3460823</v>
      </c>
      <c r="AI26" s="10" t="n">
        <v>2734906</v>
      </c>
      <c r="AJ26" s="10" t="n">
        <v>1923161</v>
      </c>
      <c r="AK26" s="10" t="n">
        <v>1151098</v>
      </c>
      <c r="AL26" s="3"/>
    </row>
    <row r="27" customFormat="false" ht="12.75" hidden="false" customHeight="false" outlineLevel="0" collapsed="false">
      <c r="U27" s="48" t="n">
        <v>41640</v>
      </c>
      <c r="V27" s="10" t="n">
        <v>2148823</v>
      </c>
      <c r="W27" s="10" t="n">
        <v>1988112</v>
      </c>
      <c r="X27" s="10" t="n">
        <v>1372181</v>
      </c>
      <c r="Y27" s="10" t="n">
        <v>758600</v>
      </c>
      <c r="Z27" s="3"/>
      <c r="AA27" s="48" t="n">
        <v>41640</v>
      </c>
      <c r="AB27" s="10" t="n">
        <v>1306985</v>
      </c>
      <c r="AC27" s="10" t="n">
        <v>749680</v>
      </c>
      <c r="AD27" s="10" t="n">
        <v>441534</v>
      </c>
      <c r="AE27" s="10" t="n">
        <v>425277</v>
      </c>
      <c r="AF27" s="3"/>
      <c r="AG27" s="48" t="n">
        <v>41640</v>
      </c>
      <c r="AH27" s="10" t="n">
        <v>3455808</v>
      </c>
      <c r="AI27" s="10" t="n">
        <v>2737792</v>
      </c>
      <c r="AJ27" s="10" t="n">
        <v>1813715</v>
      </c>
      <c r="AK27" s="10" t="n">
        <v>1183877</v>
      </c>
      <c r="AL27" s="3"/>
    </row>
    <row r="28" customFormat="false" ht="12.75" hidden="false" customHeight="false" outlineLevel="0" collapsed="false">
      <c r="U28" s="48" t="n">
        <v>41671</v>
      </c>
      <c r="V28" s="10" t="n">
        <v>1919922</v>
      </c>
      <c r="W28" s="10" t="n">
        <v>1754473</v>
      </c>
      <c r="X28" s="10" t="n">
        <v>1225101</v>
      </c>
      <c r="Y28" s="10" t="n">
        <v>650752</v>
      </c>
      <c r="Z28" s="3"/>
      <c r="AA28" s="48" t="n">
        <v>41671</v>
      </c>
      <c r="AB28" s="10" t="n">
        <v>1037233</v>
      </c>
      <c r="AC28" s="10" t="n">
        <v>589200</v>
      </c>
      <c r="AD28" s="10" t="n">
        <v>352821</v>
      </c>
      <c r="AE28" s="10" t="n">
        <v>299275</v>
      </c>
      <c r="AF28" s="3"/>
      <c r="AG28" s="48" t="n">
        <v>41671</v>
      </c>
      <c r="AH28" s="10" t="n">
        <v>2957155</v>
      </c>
      <c r="AI28" s="10" t="n">
        <v>2343673</v>
      </c>
      <c r="AJ28" s="10" t="n">
        <v>1577922</v>
      </c>
      <c r="AK28" s="10" t="n">
        <v>950027</v>
      </c>
      <c r="AL28" s="3"/>
    </row>
    <row r="29" customFormat="false" ht="12.75" hidden="false" customHeight="false" outlineLevel="0" collapsed="false">
      <c r="U29" s="3"/>
      <c r="V29" s="3"/>
      <c r="W29" s="3"/>
      <c r="X29" s="3"/>
      <c r="Y29" s="3"/>
      <c r="Z29" s="3"/>
      <c r="AA29" s="3"/>
      <c r="AB29" s="3"/>
      <c r="AC29" s="3"/>
      <c r="AD29" s="3"/>
      <c r="AE29" s="3"/>
      <c r="AF29" s="3"/>
      <c r="AG29" s="3"/>
      <c r="AH29" s="3"/>
      <c r="AI29" s="3"/>
      <c r="AJ29" s="3"/>
      <c r="AK29" s="3"/>
      <c r="AL29" s="3"/>
    </row>
    <row r="30" customFormat="false" ht="12.75" hidden="false" customHeight="false" outlineLevel="0" collapsed="false">
      <c r="U30" s="3"/>
      <c r="V30" s="3"/>
      <c r="W30" s="3"/>
      <c r="X30" s="3"/>
      <c r="Y30" s="3"/>
      <c r="Z30" s="3"/>
      <c r="AA30" s="3"/>
      <c r="AB30" s="3"/>
      <c r="AC30" s="3"/>
      <c r="AD30" s="3"/>
      <c r="AE30" s="3"/>
      <c r="AF30" s="3"/>
      <c r="AG30" s="3"/>
      <c r="AH30" s="3"/>
      <c r="AI30" s="3"/>
      <c r="AJ30" s="3"/>
      <c r="AK30" s="3"/>
      <c r="AL30" s="3"/>
    </row>
    <row r="31" customFormat="false" ht="12.75" hidden="false" customHeight="false" outlineLevel="0" collapsed="false">
      <c r="U31" s="3"/>
      <c r="V31" s="3"/>
      <c r="W31" s="3"/>
      <c r="X31" s="3"/>
      <c r="Y31" s="3"/>
      <c r="Z31" s="3"/>
      <c r="AA31" s="3"/>
      <c r="AB31" s="3"/>
      <c r="AC31" s="3"/>
      <c r="AD31" s="3"/>
      <c r="AE31" s="3"/>
      <c r="AF31" s="3"/>
      <c r="AG31" s="3"/>
      <c r="AH31" s="3"/>
      <c r="AI31" s="3"/>
      <c r="AJ31" s="3"/>
      <c r="AK31" s="3"/>
      <c r="AL31" s="3"/>
    </row>
    <row r="32" customFormat="false" ht="12.75" hidden="false" customHeight="false" outlineLevel="0" collapsed="false">
      <c r="U32" s="3" t="s">
        <v>197</v>
      </c>
      <c r="V32" s="3"/>
      <c r="W32" s="3"/>
      <c r="X32" s="3"/>
      <c r="Y32" s="3" t="s">
        <v>198</v>
      </c>
      <c r="Z32" s="3"/>
      <c r="AA32" s="3"/>
      <c r="AB32" s="3"/>
      <c r="AC32" s="3" t="s">
        <v>199</v>
      </c>
      <c r="AD32" s="3"/>
      <c r="AE32" s="3"/>
      <c r="AF32" s="3"/>
      <c r="AG32" s="3" t="s">
        <v>200</v>
      </c>
      <c r="AH32" s="3"/>
      <c r="AI32" s="3"/>
      <c r="AJ32" s="3"/>
      <c r="AK32" s="3"/>
      <c r="AL32" s="3"/>
    </row>
    <row r="33" customFormat="false" ht="18" hidden="false" customHeight="false" outlineLevel="0" collapsed="false">
      <c r="C33" s="47" t="s">
        <v>201</v>
      </c>
      <c r="U33" s="3"/>
      <c r="V33" s="3" t="s">
        <v>202</v>
      </c>
      <c r="W33" s="3" t="s">
        <v>203</v>
      </c>
      <c r="X33" s="3"/>
      <c r="Y33" s="3"/>
      <c r="Z33" s="3" t="s">
        <v>202</v>
      </c>
      <c r="AA33" s="3" t="s">
        <v>203</v>
      </c>
      <c r="AB33" s="3"/>
      <c r="AC33" s="3"/>
      <c r="AD33" s="3" t="s">
        <v>202</v>
      </c>
      <c r="AE33" s="3" t="s">
        <v>203</v>
      </c>
      <c r="AF33" s="3"/>
      <c r="AG33" s="3"/>
      <c r="AH33" s="3" t="s">
        <v>202</v>
      </c>
      <c r="AI33" s="3" t="s">
        <v>203</v>
      </c>
      <c r="AJ33" s="3"/>
      <c r="AK33" s="3"/>
      <c r="AL33" s="3"/>
    </row>
    <row r="34" customFormat="false" ht="12.75" hidden="false" customHeight="false" outlineLevel="0" collapsed="false">
      <c r="U34" s="3" t="s">
        <v>204</v>
      </c>
      <c r="V34" s="10" t="n">
        <v>3049284</v>
      </c>
      <c r="W34" s="10" t="n">
        <v>3154998</v>
      </c>
      <c r="X34" s="3"/>
      <c r="Y34" s="3" t="s">
        <v>204</v>
      </c>
      <c r="Z34" s="10" t="n">
        <v>2415686</v>
      </c>
      <c r="AA34" s="10" t="n">
        <v>2536525</v>
      </c>
      <c r="AB34" s="3"/>
      <c r="AC34" s="3" t="s">
        <v>204</v>
      </c>
      <c r="AD34" s="10" t="n">
        <v>1709901</v>
      </c>
      <c r="AE34" s="10" t="n">
        <v>1709951</v>
      </c>
      <c r="AF34" s="3"/>
      <c r="AG34" s="3" t="s">
        <v>204</v>
      </c>
      <c r="AH34" s="10" t="n">
        <v>1023623</v>
      </c>
      <c r="AI34" s="10" t="n">
        <v>1064842</v>
      </c>
      <c r="AJ34" s="3"/>
      <c r="AK34" s="3"/>
      <c r="AL34" s="3"/>
    </row>
    <row r="35" customFormat="false" ht="12.75" hidden="false" customHeight="false" outlineLevel="0" collapsed="false">
      <c r="U35" s="3" t="s">
        <v>205</v>
      </c>
      <c r="V35" s="10" t="n">
        <v>3005651</v>
      </c>
      <c r="W35" s="10" t="n">
        <v>3131368</v>
      </c>
      <c r="X35" s="3"/>
      <c r="Y35" s="3" t="s">
        <v>205</v>
      </c>
      <c r="Z35" s="10" t="n">
        <v>2328814</v>
      </c>
      <c r="AA35" s="10" t="n">
        <v>2444809</v>
      </c>
      <c r="AB35" s="3"/>
      <c r="AC35" s="3" t="s">
        <v>205</v>
      </c>
      <c r="AD35" s="10" t="n">
        <v>1707424</v>
      </c>
      <c r="AE35" s="10" t="n">
        <v>1714243</v>
      </c>
      <c r="AF35" s="3"/>
      <c r="AG35" s="3" t="s">
        <v>205</v>
      </c>
      <c r="AH35" s="10" t="n">
        <v>1036255</v>
      </c>
      <c r="AI35" s="10" t="n">
        <v>1081628</v>
      </c>
      <c r="AJ35" s="3"/>
      <c r="AK35" s="3"/>
      <c r="AL35" s="3"/>
    </row>
    <row r="36" customFormat="false" ht="12.75" hidden="false" customHeight="false" outlineLevel="0" collapsed="false">
      <c r="U36" s="3" t="s">
        <v>206</v>
      </c>
      <c r="V36" s="10" t="n">
        <v>2833328</v>
      </c>
      <c r="W36" s="10" t="n">
        <v>2931804</v>
      </c>
      <c r="X36" s="3"/>
      <c r="Y36" s="3" t="s">
        <v>206</v>
      </c>
      <c r="Z36" s="10" t="n">
        <v>2235023</v>
      </c>
      <c r="AA36" s="10" t="n">
        <v>2315041</v>
      </c>
      <c r="AB36" s="3"/>
      <c r="AC36" s="3" t="s">
        <v>206</v>
      </c>
      <c r="AD36" s="10" t="n">
        <v>1660415</v>
      </c>
      <c r="AE36" s="10" t="n">
        <v>1676243</v>
      </c>
      <c r="AF36" s="3"/>
      <c r="AG36" s="3" t="s">
        <v>206</v>
      </c>
      <c r="AH36" s="10" t="n">
        <v>996155</v>
      </c>
      <c r="AI36" s="10" t="n">
        <v>1044803</v>
      </c>
      <c r="AJ36" s="3"/>
      <c r="AK36" s="3"/>
      <c r="AL36" s="3"/>
    </row>
    <row r="37" customFormat="false" ht="12.75" hidden="false" customHeight="false" outlineLevel="0" collapsed="false">
      <c r="U37" s="3" t="s">
        <v>207</v>
      </c>
      <c r="V37" s="10" t="n">
        <v>2869395</v>
      </c>
      <c r="W37" s="10" t="n">
        <v>2956253</v>
      </c>
      <c r="X37" s="3"/>
      <c r="Y37" s="3" t="s">
        <v>207</v>
      </c>
      <c r="Z37" s="10" t="n">
        <v>2237937</v>
      </c>
      <c r="AA37" s="10" t="n">
        <v>2326595</v>
      </c>
      <c r="AB37" s="3"/>
      <c r="AC37" s="3" t="s">
        <v>207</v>
      </c>
      <c r="AD37" s="10" t="n">
        <v>1693161</v>
      </c>
      <c r="AE37" s="10" t="n">
        <v>1740493</v>
      </c>
      <c r="AF37" s="3"/>
      <c r="AG37" s="3" t="s">
        <v>207</v>
      </c>
      <c r="AH37" s="10" t="n">
        <v>1004136</v>
      </c>
      <c r="AI37" s="10" t="n">
        <v>1002510</v>
      </c>
      <c r="AJ37" s="3"/>
      <c r="AK37" s="3"/>
      <c r="AL37" s="3"/>
    </row>
    <row r="38" customFormat="false" ht="12.75" hidden="false" customHeight="false" outlineLevel="0" collapsed="false">
      <c r="U38" s="3" t="s">
        <v>208</v>
      </c>
      <c r="V38" s="10" t="n">
        <v>3191228</v>
      </c>
      <c r="W38" s="10" t="n">
        <v>3343443</v>
      </c>
      <c r="X38" s="3"/>
      <c r="Y38" s="3" t="s">
        <v>208</v>
      </c>
      <c r="Z38" s="10" t="n">
        <v>2476933</v>
      </c>
      <c r="AA38" s="10" t="n">
        <v>2684305</v>
      </c>
      <c r="AB38" s="3"/>
      <c r="AC38" s="3" t="s">
        <v>208</v>
      </c>
      <c r="AD38" s="10" t="n">
        <v>1865278</v>
      </c>
      <c r="AE38" s="10" t="n">
        <v>1933394</v>
      </c>
      <c r="AF38" s="3"/>
      <c r="AG38" s="3" t="s">
        <v>208</v>
      </c>
      <c r="AH38" s="10" t="n">
        <v>1122271</v>
      </c>
      <c r="AI38" s="10" t="n">
        <v>1167837</v>
      </c>
      <c r="AJ38" s="3"/>
      <c r="AK38" s="3"/>
      <c r="AL38" s="3"/>
    </row>
    <row r="39" customFormat="false" ht="12.75" hidden="false" customHeight="false" outlineLevel="0" collapsed="false">
      <c r="U39" s="3" t="s">
        <v>209</v>
      </c>
      <c r="V39" s="10" t="n">
        <v>3106916</v>
      </c>
      <c r="W39" s="10" t="n">
        <v>3200250</v>
      </c>
      <c r="X39" s="3"/>
      <c r="Y39" s="3" t="s">
        <v>209</v>
      </c>
      <c r="Z39" s="10" t="n">
        <v>2412091</v>
      </c>
      <c r="AA39" s="10" t="n">
        <v>2575986</v>
      </c>
      <c r="AB39" s="3"/>
      <c r="AC39" s="3" t="s">
        <v>209</v>
      </c>
      <c r="AD39" s="10" t="n">
        <v>1807303</v>
      </c>
      <c r="AE39" s="10" t="n">
        <v>1862590</v>
      </c>
      <c r="AF39" s="3"/>
      <c r="AG39" s="3" t="s">
        <v>209</v>
      </c>
      <c r="AH39" s="10" t="n">
        <v>1061831</v>
      </c>
      <c r="AI39" s="10" t="n">
        <v>1067962</v>
      </c>
      <c r="AJ39" s="3"/>
      <c r="AK39" s="3"/>
      <c r="AL39" s="3"/>
    </row>
    <row r="40" customFormat="false" ht="12.75" hidden="false" customHeight="false" outlineLevel="0" collapsed="false">
      <c r="U40" s="3" t="s">
        <v>210</v>
      </c>
      <c r="V40" s="10" t="n">
        <v>3179592</v>
      </c>
      <c r="W40" s="10" t="n">
        <v>3201058</v>
      </c>
      <c r="X40" s="3"/>
      <c r="Y40" s="3" t="s">
        <v>210</v>
      </c>
      <c r="Z40" s="10" t="n">
        <v>2462653</v>
      </c>
      <c r="AA40" s="10" t="n">
        <v>2524521</v>
      </c>
      <c r="AB40" s="3"/>
      <c r="AC40" s="3" t="s">
        <v>210</v>
      </c>
      <c r="AD40" s="10" t="n">
        <v>1821804</v>
      </c>
      <c r="AE40" s="10" t="n">
        <v>1848124</v>
      </c>
      <c r="AF40" s="3"/>
      <c r="AG40" s="3" t="s">
        <v>210</v>
      </c>
      <c r="AH40" s="10" t="n">
        <v>1074596</v>
      </c>
      <c r="AI40" s="10" t="n">
        <v>1082978</v>
      </c>
      <c r="AJ40" s="3"/>
      <c r="AK40" s="3"/>
      <c r="AL40" s="3"/>
    </row>
    <row r="41" customFormat="false" ht="12.75" hidden="false" customHeight="false" outlineLevel="0" collapsed="false">
      <c r="U41" s="3" t="s">
        <v>211</v>
      </c>
      <c r="V41" s="10" t="n">
        <v>3282291</v>
      </c>
      <c r="W41" s="10" t="n">
        <v>3402579</v>
      </c>
      <c r="X41" s="3"/>
      <c r="Y41" s="3" t="s">
        <v>211</v>
      </c>
      <c r="Z41" s="10" t="n">
        <v>2569683</v>
      </c>
      <c r="AA41" s="10" t="n">
        <v>2694409</v>
      </c>
      <c r="AB41" s="3"/>
      <c r="AC41" s="3" t="s">
        <v>211</v>
      </c>
      <c r="AD41" s="10" t="n">
        <v>1907154</v>
      </c>
      <c r="AE41" s="10" t="n">
        <v>1957331</v>
      </c>
      <c r="AF41" s="3"/>
      <c r="AG41" s="3" t="s">
        <v>211</v>
      </c>
      <c r="AH41" s="10" t="n">
        <v>1162757</v>
      </c>
      <c r="AI41" s="10" t="n">
        <v>1156293</v>
      </c>
      <c r="AJ41" s="3"/>
      <c r="AK41" s="3"/>
      <c r="AL41" s="3"/>
    </row>
    <row r="42" customFormat="false" ht="12.75" hidden="false" customHeight="false" outlineLevel="0" collapsed="false">
      <c r="U42" s="3" t="s">
        <v>212</v>
      </c>
      <c r="V42" s="10" t="n">
        <v>3217905</v>
      </c>
      <c r="W42" s="10" t="n">
        <v>3242198</v>
      </c>
      <c r="X42" s="3"/>
      <c r="Y42" s="3" t="s">
        <v>212</v>
      </c>
      <c r="Z42" s="10" t="n">
        <v>2562556</v>
      </c>
      <c r="AA42" s="10" t="n">
        <v>2565512</v>
      </c>
      <c r="AB42" s="3"/>
      <c r="AC42" s="3" t="s">
        <v>212</v>
      </c>
      <c r="AD42" s="10" t="n">
        <v>1802149</v>
      </c>
      <c r="AE42" s="10" t="n">
        <v>1813458</v>
      </c>
      <c r="AF42" s="3"/>
      <c r="AG42" s="3" t="s">
        <v>212</v>
      </c>
      <c r="AH42" s="10" t="n">
        <v>1063922</v>
      </c>
      <c r="AI42" s="10" t="n">
        <v>1036100</v>
      </c>
      <c r="AJ42" s="3"/>
      <c r="AK42" s="3"/>
      <c r="AL42" s="3"/>
    </row>
    <row r="43" customFormat="false" ht="12.75" hidden="false" customHeight="false" outlineLevel="0" collapsed="false">
      <c r="U43" s="3" t="s">
        <v>213</v>
      </c>
      <c r="V43" s="10" t="n">
        <v>3324378</v>
      </c>
      <c r="W43" s="10" t="n">
        <v>3460823</v>
      </c>
      <c r="X43" s="3"/>
      <c r="Y43" s="3" t="s">
        <v>213</v>
      </c>
      <c r="Z43" s="10" t="n">
        <v>2567554</v>
      </c>
      <c r="AA43" s="10" t="n">
        <v>2734906</v>
      </c>
      <c r="AB43" s="3"/>
      <c r="AC43" s="3" t="s">
        <v>213</v>
      </c>
      <c r="AD43" s="10" t="n">
        <v>1834257</v>
      </c>
      <c r="AE43" s="10" t="n">
        <v>1923161</v>
      </c>
      <c r="AF43" s="3"/>
      <c r="AG43" s="3" t="s">
        <v>213</v>
      </c>
      <c r="AH43" s="10" t="n">
        <v>1107051</v>
      </c>
      <c r="AI43" s="10" t="n">
        <v>1151098</v>
      </c>
      <c r="AJ43" s="3"/>
      <c r="AK43" s="3"/>
      <c r="AL43" s="3"/>
    </row>
    <row r="44" customFormat="false" ht="12.75" hidden="false" customHeight="false" outlineLevel="0" collapsed="false">
      <c r="U44" s="3" t="s">
        <v>214</v>
      </c>
      <c r="V44" s="10" t="n">
        <v>3272748</v>
      </c>
      <c r="W44" s="10" t="n">
        <v>3455808</v>
      </c>
      <c r="X44" s="3"/>
      <c r="Y44" s="3" t="s">
        <v>214</v>
      </c>
      <c r="Z44" s="10" t="n">
        <v>2582721</v>
      </c>
      <c r="AA44" s="10" t="n">
        <v>2737792</v>
      </c>
      <c r="AB44" s="3"/>
      <c r="AC44" s="3" t="s">
        <v>214</v>
      </c>
      <c r="AD44" s="10" t="n">
        <v>1732368</v>
      </c>
      <c r="AE44" s="10" t="n">
        <v>1813715</v>
      </c>
      <c r="AF44" s="3"/>
      <c r="AG44" s="3" t="s">
        <v>214</v>
      </c>
      <c r="AH44" s="10" t="n">
        <v>1124826</v>
      </c>
      <c r="AI44" s="10" t="n">
        <v>1183877</v>
      </c>
      <c r="AJ44" s="3"/>
      <c r="AK44" s="3"/>
      <c r="AL44" s="3"/>
    </row>
    <row r="45" customFormat="false" ht="12.75" hidden="false" customHeight="false" outlineLevel="0" collapsed="false">
      <c r="U45" s="3" t="s">
        <v>215</v>
      </c>
      <c r="V45" s="10" t="n">
        <v>2853024</v>
      </c>
      <c r="W45" s="10" t="n">
        <v>2957155</v>
      </c>
      <c r="X45" s="3"/>
      <c r="Y45" s="3" t="s">
        <v>215</v>
      </c>
      <c r="Z45" s="10" t="n">
        <v>2235097</v>
      </c>
      <c r="AA45" s="10" t="n">
        <v>2343673</v>
      </c>
      <c r="AB45" s="3"/>
      <c r="AC45" s="3" t="s">
        <v>215</v>
      </c>
      <c r="AD45" s="10" t="n">
        <v>1533482</v>
      </c>
      <c r="AE45" s="10" t="n">
        <v>1577922</v>
      </c>
      <c r="AF45" s="3"/>
      <c r="AG45" s="3" t="s">
        <v>215</v>
      </c>
      <c r="AH45" s="10" t="n">
        <v>921170</v>
      </c>
      <c r="AI45" s="10" t="n">
        <v>950027</v>
      </c>
      <c r="AJ45" s="3"/>
      <c r="AK45" s="3"/>
      <c r="AL45" s="3"/>
    </row>
    <row r="46" customFormat="false" ht="12.75" hidden="false" customHeight="false" outlineLevel="0" collapsed="false">
      <c r="U46" s="3"/>
      <c r="V46" s="3"/>
      <c r="W46" s="3"/>
      <c r="X46" s="3"/>
      <c r="Y46" s="3"/>
      <c r="Z46" s="3"/>
      <c r="AA46" s="3"/>
      <c r="AB46" s="3"/>
      <c r="AC46" s="3"/>
      <c r="AD46" s="3"/>
      <c r="AE46" s="3"/>
      <c r="AF46" s="3"/>
      <c r="AG46" s="3"/>
      <c r="AH46" s="3"/>
      <c r="AI46" s="3"/>
      <c r="AJ46" s="3"/>
      <c r="AK46" s="3"/>
      <c r="AL46" s="3"/>
    </row>
    <row r="63" customFormat="false" ht="18" hidden="false" customHeight="false" outlineLevel="0" collapsed="false">
      <c r="C63" s="47" t="s">
        <v>216</v>
      </c>
    </row>
    <row r="93" customFormat="false" ht="18" hidden="false" customHeight="false" outlineLevel="0" collapsed="false">
      <c r="C93" s="47" t="s">
        <v>217</v>
      </c>
    </row>
    <row r="123" customFormat="false" ht="18" hidden="false" customHeight="false" outlineLevel="0" collapsed="false">
      <c r="C123" s="47" t="s">
        <v>218</v>
      </c>
    </row>
    <row r="153" customFormat="false" ht="18" hidden="false" customHeight="false" outlineLevel="0" collapsed="false">
      <c r="C153" s="47" t="s">
        <v>219</v>
      </c>
    </row>
    <row r="183" customFormat="false" ht="18" hidden="false" customHeight="false" outlineLevel="0" collapsed="false">
      <c r="C183" s="47" t="s">
        <v>22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22" activePane="bottomRight" state="frozen"/>
      <selection pane="topLeft" activeCell="A1" activeCellId="0" sqref="A1"/>
      <selection pane="topRight" activeCell="D1" activeCellId="0" sqref="D1"/>
      <selection pane="bottomLeft" activeCell="A22" activeCellId="0" sqref="A22"/>
      <selection pane="bottomRight" activeCell="A4" activeCellId="0" sqref="A4"/>
    </sheetView>
  </sheetViews>
  <sheetFormatPr defaultColWidth="9.0546875" defaultRowHeight="12.75" zeroHeight="false" outlineLevelRow="0" outlineLevelCol="0"/>
  <cols>
    <col collapsed="false" customWidth="true" hidden="false" outlineLevel="0" max="1" min="1" style="3" width="19.85"/>
    <col collapsed="false" customWidth="true" hidden="false" outlineLevel="0" max="3" min="2" style="49" width="5.71"/>
    <col collapsed="false" customWidth="true" hidden="false" outlineLevel="0" max="6" min="4" style="50" width="12.7"/>
    <col collapsed="false" customWidth="true" hidden="false" outlineLevel="0" max="7" min="7" style="50" width="11.28"/>
    <col collapsed="false" customWidth="true" hidden="false" outlineLevel="0" max="12" min="8" style="50" width="9.99"/>
  </cols>
  <sheetData>
    <row r="1" customFormat="false" ht="15.75" hidden="false" customHeight="false" outlineLevel="0" collapsed="false">
      <c r="A1" s="11" t="str">
        <f aca="false">'Airport Passengers'!A1</f>
        <v>REPORT PERIOD: January 2009 to February 2014</v>
      </c>
      <c r="B1" s="51"/>
      <c r="C1" s="51"/>
      <c r="D1" s="52"/>
      <c r="E1" s="52"/>
      <c r="F1" s="52"/>
    </row>
    <row r="2" customFormat="false" ht="15.75" hidden="false" customHeight="false" outlineLevel="0" collapsed="false">
      <c r="A2" s="11" t="s">
        <v>171</v>
      </c>
      <c r="B2" s="51"/>
      <c r="C2" s="51"/>
      <c r="D2" s="52"/>
      <c r="E2" s="52"/>
      <c r="F2" s="52"/>
    </row>
    <row r="3" customFormat="false" ht="12.75" hidden="false" customHeight="false" outlineLevel="0" collapsed="false">
      <c r="B3" s="15"/>
      <c r="C3" s="15"/>
      <c r="D3" s="21"/>
      <c r="E3" s="21"/>
      <c r="F3" s="22"/>
    </row>
    <row r="4" customFormat="false" ht="12.75" hidden="false" customHeight="true" outlineLevel="0" collapsed="false">
      <c r="B4" s="23"/>
      <c r="C4" s="23"/>
      <c r="D4" s="24" t="s">
        <v>173</v>
      </c>
      <c r="E4" s="24"/>
      <c r="F4" s="24"/>
      <c r="G4" s="25" t="s">
        <v>174</v>
      </c>
      <c r="H4" s="25"/>
      <c r="I4" s="25"/>
      <c r="J4" s="25" t="s">
        <v>221</v>
      </c>
      <c r="K4" s="25"/>
      <c r="L4" s="25"/>
    </row>
    <row r="5" customFormat="false" ht="12.75" hidden="false" customHeight="true" outlineLevel="0" collapsed="false">
      <c r="A5" s="23"/>
      <c r="B5" s="23"/>
      <c r="C5" s="23"/>
      <c r="D5" s="26" t="s">
        <v>222</v>
      </c>
      <c r="E5" s="26"/>
      <c r="F5" s="26"/>
      <c r="G5" s="26" t="s">
        <v>222</v>
      </c>
      <c r="H5" s="26"/>
      <c r="I5" s="26"/>
      <c r="J5" s="26" t="s">
        <v>222</v>
      </c>
      <c r="K5" s="26"/>
      <c r="L5" s="26"/>
    </row>
    <row r="6" customFormat="false" ht="18" hidden="false" customHeight="true" outlineLevel="0" collapsed="false">
      <c r="A6" s="53" t="s">
        <v>177</v>
      </c>
      <c r="B6" s="54" t="s">
        <v>178</v>
      </c>
      <c r="C6" s="55" t="s">
        <v>179</v>
      </c>
      <c r="D6" s="56" t="s">
        <v>180</v>
      </c>
      <c r="E6" s="57" t="s">
        <v>181</v>
      </c>
      <c r="F6" s="58" t="s">
        <v>182</v>
      </c>
      <c r="G6" s="57" t="s">
        <v>180</v>
      </c>
      <c r="H6" s="57" t="s">
        <v>181</v>
      </c>
      <c r="I6" s="58" t="s">
        <v>182</v>
      </c>
      <c r="J6" s="57" t="s">
        <v>180</v>
      </c>
      <c r="K6" s="57" t="s">
        <v>181</v>
      </c>
      <c r="L6" s="58" t="s">
        <v>182</v>
      </c>
    </row>
    <row r="7" s="59" customFormat="true" ht="12.75" hidden="false" customHeight="false" outlineLevel="0" collapsed="false">
      <c r="A7" s="3" t="s">
        <v>4</v>
      </c>
      <c r="B7" s="49" t="n">
        <v>2009</v>
      </c>
      <c r="C7" s="49" t="n">
        <v>1</v>
      </c>
      <c r="D7" s="50" t="n">
        <v>2800</v>
      </c>
      <c r="E7" s="50" t="n">
        <v>2805</v>
      </c>
      <c r="F7" s="50" t="n">
        <v>5605</v>
      </c>
      <c r="G7" s="50" t="n">
        <v>152</v>
      </c>
      <c r="H7" s="50" t="n">
        <v>152</v>
      </c>
      <c r="I7" s="50" t="n">
        <v>304</v>
      </c>
      <c r="J7" s="33" t="n">
        <f aca="false">D7+G7</f>
        <v>2952</v>
      </c>
      <c r="K7" s="33" t="n">
        <f aca="false">E7+H7</f>
        <v>2957</v>
      </c>
      <c r="L7" s="33" t="n">
        <f aca="false">F7+I7</f>
        <v>5909</v>
      </c>
    </row>
    <row r="8" s="59" customFormat="true" ht="12.75" hidden="false" customHeight="false" outlineLevel="0" collapsed="false">
      <c r="A8" s="3" t="s">
        <v>4</v>
      </c>
      <c r="B8" s="49" t="n">
        <v>2009</v>
      </c>
      <c r="C8" s="49" t="n">
        <v>2</v>
      </c>
      <c r="D8" s="50" t="n">
        <v>2721</v>
      </c>
      <c r="E8" s="50" t="n">
        <v>2718</v>
      </c>
      <c r="F8" s="50" t="n">
        <v>5439</v>
      </c>
      <c r="G8" s="50" t="n">
        <v>133</v>
      </c>
      <c r="H8" s="50" t="n">
        <v>133</v>
      </c>
      <c r="I8" s="50" t="n">
        <v>266</v>
      </c>
      <c r="J8" s="33" t="n">
        <f aca="false">D8+G8</f>
        <v>2854</v>
      </c>
      <c r="K8" s="33" t="n">
        <f aca="false">E8+H8</f>
        <v>2851</v>
      </c>
      <c r="L8" s="33" t="n">
        <f aca="false">F8+I8</f>
        <v>5705</v>
      </c>
    </row>
    <row r="9" s="59" customFormat="true" ht="12.75" hidden="false" customHeight="false" outlineLevel="0" collapsed="false">
      <c r="A9" s="3" t="s">
        <v>4</v>
      </c>
      <c r="B9" s="49" t="n">
        <v>2009</v>
      </c>
      <c r="C9" s="49" t="n">
        <v>3</v>
      </c>
      <c r="D9" s="50" t="n">
        <v>3127</v>
      </c>
      <c r="E9" s="50" t="n">
        <v>3135</v>
      </c>
      <c r="F9" s="50" t="n">
        <v>6262</v>
      </c>
      <c r="G9" s="50" t="n">
        <v>146</v>
      </c>
      <c r="H9" s="50" t="n">
        <v>147</v>
      </c>
      <c r="I9" s="50" t="n">
        <v>293</v>
      </c>
      <c r="J9" s="33" t="n">
        <f aca="false">D9+G9</f>
        <v>3273</v>
      </c>
      <c r="K9" s="33" t="n">
        <f aca="false">E9+H9</f>
        <v>3282</v>
      </c>
      <c r="L9" s="33" t="n">
        <f aca="false">F9+I9</f>
        <v>6555</v>
      </c>
    </row>
    <row r="10" s="59" customFormat="true" ht="12.75" hidden="false" customHeight="false" outlineLevel="0" collapsed="false">
      <c r="A10" s="3" t="s">
        <v>4</v>
      </c>
      <c r="B10" s="49" t="n">
        <v>2009</v>
      </c>
      <c r="C10" s="49" t="n">
        <v>4</v>
      </c>
      <c r="D10" s="50" t="n">
        <v>3031</v>
      </c>
      <c r="E10" s="50" t="n">
        <v>3039</v>
      </c>
      <c r="F10" s="50" t="n">
        <v>6070</v>
      </c>
      <c r="G10" s="50" t="n">
        <v>142</v>
      </c>
      <c r="H10" s="50" t="n">
        <v>142</v>
      </c>
      <c r="I10" s="50" t="n">
        <v>284</v>
      </c>
      <c r="J10" s="33" t="n">
        <f aca="false">D10+G10</f>
        <v>3173</v>
      </c>
      <c r="K10" s="33" t="n">
        <f aca="false">E10+H10</f>
        <v>3181</v>
      </c>
      <c r="L10" s="33" t="n">
        <f aca="false">F10+I10</f>
        <v>6354</v>
      </c>
    </row>
    <row r="11" s="59" customFormat="true" ht="12.75" hidden="false" customHeight="false" outlineLevel="0" collapsed="false">
      <c r="A11" s="3" t="s">
        <v>4</v>
      </c>
      <c r="B11" s="49" t="n">
        <v>2009</v>
      </c>
      <c r="C11" s="49" t="n">
        <v>5</v>
      </c>
      <c r="D11" s="50" t="n">
        <v>2933</v>
      </c>
      <c r="E11" s="50" t="n">
        <v>2937</v>
      </c>
      <c r="F11" s="50" t="n">
        <v>5870</v>
      </c>
      <c r="G11" s="50" t="n">
        <v>143</v>
      </c>
      <c r="H11" s="50" t="n">
        <v>143</v>
      </c>
      <c r="I11" s="50" t="n">
        <v>286</v>
      </c>
      <c r="J11" s="33" t="n">
        <f aca="false">D11+G11</f>
        <v>3076</v>
      </c>
      <c r="K11" s="33" t="n">
        <f aca="false">E11+H11</f>
        <v>3080</v>
      </c>
      <c r="L11" s="33" t="n">
        <f aca="false">F11+I11</f>
        <v>6156</v>
      </c>
    </row>
    <row r="12" s="59" customFormat="true" ht="12.75" hidden="false" customHeight="false" outlineLevel="0" collapsed="false">
      <c r="A12" s="3" t="s">
        <v>4</v>
      </c>
      <c r="B12" s="49" t="n">
        <v>2009</v>
      </c>
      <c r="C12" s="49" t="n">
        <v>6</v>
      </c>
      <c r="D12" s="50" t="n">
        <v>2814</v>
      </c>
      <c r="E12" s="50" t="n">
        <v>2824</v>
      </c>
      <c r="F12" s="50" t="n">
        <v>5638</v>
      </c>
      <c r="G12" s="50" t="n">
        <v>147</v>
      </c>
      <c r="H12" s="50" t="n">
        <v>146</v>
      </c>
      <c r="I12" s="50" t="n">
        <v>293</v>
      </c>
      <c r="J12" s="33" t="n">
        <f aca="false">D12+G12</f>
        <v>2961</v>
      </c>
      <c r="K12" s="33" t="n">
        <f aca="false">E12+H12</f>
        <v>2970</v>
      </c>
      <c r="L12" s="33" t="n">
        <f aca="false">F12+I12</f>
        <v>5931</v>
      </c>
    </row>
    <row r="13" s="59" customFormat="true" ht="12.75" hidden="false" customHeight="false" outlineLevel="0" collapsed="false">
      <c r="A13" s="3" t="s">
        <v>4</v>
      </c>
      <c r="B13" s="49" t="n">
        <v>2009</v>
      </c>
      <c r="C13" s="49" t="n">
        <v>7</v>
      </c>
      <c r="D13" s="50" t="n">
        <v>2956</v>
      </c>
      <c r="E13" s="50" t="n">
        <v>2952</v>
      </c>
      <c r="F13" s="50" t="n">
        <v>5908</v>
      </c>
      <c r="G13" s="50" t="n">
        <v>148</v>
      </c>
      <c r="H13" s="50" t="n">
        <v>147</v>
      </c>
      <c r="I13" s="50" t="n">
        <v>295</v>
      </c>
      <c r="J13" s="33" t="n">
        <f aca="false">D13+G13</f>
        <v>3104</v>
      </c>
      <c r="K13" s="33" t="n">
        <f aca="false">E13+H13</f>
        <v>3099</v>
      </c>
      <c r="L13" s="33" t="n">
        <f aca="false">F13+I13</f>
        <v>6203</v>
      </c>
    </row>
    <row r="14" s="59" customFormat="true" ht="12.75" hidden="false" customHeight="false" outlineLevel="0" collapsed="false">
      <c r="A14" s="3" t="s">
        <v>4</v>
      </c>
      <c r="B14" s="49" t="n">
        <v>2009</v>
      </c>
      <c r="C14" s="49" t="n">
        <v>8</v>
      </c>
      <c r="D14" s="50" t="n">
        <v>2888</v>
      </c>
      <c r="E14" s="50" t="n">
        <v>2898</v>
      </c>
      <c r="F14" s="50" t="n">
        <v>5786</v>
      </c>
      <c r="G14" s="50" t="n">
        <v>141</v>
      </c>
      <c r="H14" s="50" t="n">
        <v>141</v>
      </c>
      <c r="I14" s="50" t="n">
        <v>282</v>
      </c>
      <c r="J14" s="33" t="n">
        <f aca="false">D14+G14</f>
        <v>3029</v>
      </c>
      <c r="K14" s="33" t="n">
        <f aca="false">E14+H14</f>
        <v>3039</v>
      </c>
      <c r="L14" s="33" t="n">
        <f aca="false">F14+I14</f>
        <v>6068</v>
      </c>
    </row>
    <row r="15" s="59" customFormat="true" ht="12.75" hidden="false" customHeight="false" outlineLevel="0" collapsed="false">
      <c r="A15" s="3" t="s">
        <v>4</v>
      </c>
      <c r="B15" s="49" t="n">
        <v>2009</v>
      </c>
      <c r="C15" s="49" t="n">
        <v>9</v>
      </c>
      <c r="D15" s="50" t="n">
        <v>2871</v>
      </c>
      <c r="E15" s="50" t="n">
        <v>2877</v>
      </c>
      <c r="F15" s="50" t="n">
        <v>5748</v>
      </c>
      <c r="G15" s="50" t="n">
        <v>148</v>
      </c>
      <c r="H15" s="50" t="n">
        <v>148</v>
      </c>
      <c r="I15" s="50" t="n">
        <v>296</v>
      </c>
      <c r="J15" s="33" t="n">
        <f aca="false">D15+G15</f>
        <v>3019</v>
      </c>
      <c r="K15" s="33" t="n">
        <f aca="false">E15+H15</f>
        <v>3025</v>
      </c>
      <c r="L15" s="33" t="n">
        <f aca="false">F15+I15</f>
        <v>6044</v>
      </c>
    </row>
    <row r="16" s="59" customFormat="true" ht="12.75" hidden="false" customHeight="false" outlineLevel="0" collapsed="false">
      <c r="A16" s="3" t="s">
        <v>4</v>
      </c>
      <c r="B16" s="49" t="n">
        <v>2009</v>
      </c>
      <c r="C16" s="49" t="n">
        <v>10</v>
      </c>
      <c r="D16" s="50" t="n">
        <v>2953</v>
      </c>
      <c r="E16" s="50" t="n">
        <v>2953</v>
      </c>
      <c r="F16" s="50" t="n">
        <v>5906</v>
      </c>
      <c r="G16" s="50" t="n">
        <v>158</v>
      </c>
      <c r="H16" s="50" t="n">
        <v>157</v>
      </c>
      <c r="I16" s="50" t="n">
        <v>315</v>
      </c>
      <c r="J16" s="33" t="n">
        <f aca="false">D16+G16</f>
        <v>3111</v>
      </c>
      <c r="K16" s="33" t="n">
        <f aca="false">E16+H16</f>
        <v>3110</v>
      </c>
      <c r="L16" s="33" t="n">
        <f aca="false">F16+I16</f>
        <v>6221</v>
      </c>
    </row>
    <row r="17" s="59" customFormat="true" ht="12.75" hidden="false" customHeight="false" outlineLevel="0" collapsed="false">
      <c r="A17" s="3" t="s">
        <v>4</v>
      </c>
      <c r="B17" s="49" t="n">
        <v>2009</v>
      </c>
      <c r="C17" s="49" t="n">
        <v>11</v>
      </c>
      <c r="D17" s="50" t="n">
        <v>2789</v>
      </c>
      <c r="E17" s="50" t="n">
        <v>2798</v>
      </c>
      <c r="F17" s="50" t="n">
        <v>5587</v>
      </c>
      <c r="G17" s="50" t="n">
        <v>150</v>
      </c>
      <c r="H17" s="50" t="n">
        <v>151</v>
      </c>
      <c r="I17" s="50" t="n">
        <v>301</v>
      </c>
      <c r="J17" s="33" t="n">
        <f aca="false">D17+G17</f>
        <v>2939</v>
      </c>
      <c r="K17" s="33" t="n">
        <f aca="false">E17+H17</f>
        <v>2949</v>
      </c>
      <c r="L17" s="33" t="n">
        <f aca="false">F17+I17</f>
        <v>5888</v>
      </c>
    </row>
    <row r="18" s="59" customFormat="true" ht="12.75" hidden="false" customHeight="false" outlineLevel="0" collapsed="false">
      <c r="A18" s="3" t="s">
        <v>4</v>
      </c>
      <c r="B18" s="49" t="n">
        <v>2009</v>
      </c>
      <c r="C18" s="49" t="n">
        <v>12</v>
      </c>
      <c r="D18" s="50" t="n">
        <v>2836</v>
      </c>
      <c r="E18" s="50" t="n">
        <v>2829</v>
      </c>
      <c r="F18" s="50" t="n">
        <v>5665</v>
      </c>
      <c r="G18" s="50" t="n">
        <v>153</v>
      </c>
      <c r="H18" s="50" t="n">
        <v>153</v>
      </c>
      <c r="I18" s="50" t="n">
        <v>306</v>
      </c>
      <c r="J18" s="33" t="n">
        <f aca="false">D18+G18</f>
        <v>2989</v>
      </c>
      <c r="K18" s="33" t="n">
        <f aca="false">E18+H18</f>
        <v>2982</v>
      </c>
      <c r="L18" s="33" t="n">
        <f aca="false">F18+I18</f>
        <v>5971</v>
      </c>
    </row>
    <row r="19" customFormat="false" ht="12.75" hidden="false" customHeight="false" outlineLevel="0" collapsed="false">
      <c r="A19" s="3" t="s">
        <v>4</v>
      </c>
      <c r="B19" s="49" t="n">
        <v>2010</v>
      </c>
      <c r="C19" s="49" t="n">
        <v>1</v>
      </c>
      <c r="D19" s="50" t="n">
        <v>2815</v>
      </c>
      <c r="E19" s="50" t="n">
        <v>2813</v>
      </c>
      <c r="F19" s="50" t="n">
        <v>5628</v>
      </c>
      <c r="G19" s="50" t="n">
        <v>154</v>
      </c>
      <c r="H19" s="50" t="n">
        <v>155</v>
      </c>
      <c r="I19" s="50" t="n">
        <v>309</v>
      </c>
      <c r="J19" s="33" t="n">
        <f aca="false">D19+G19</f>
        <v>2969</v>
      </c>
      <c r="K19" s="33" t="n">
        <f aca="false">E19+H19</f>
        <v>2968</v>
      </c>
      <c r="L19" s="33" t="n">
        <f aca="false">F19+I19</f>
        <v>5937</v>
      </c>
      <c r="O19" s="59"/>
      <c r="P19" s="59"/>
    </row>
    <row r="20" customFormat="false" ht="12.75" hidden="false" customHeight="false" outlineLevel="0" collapsed="false">
      <c r="A20" s="3" t="s">
        <v>4</v>
      </c>
      <c r="B20" s="49" t="n">
        <v>2010</v>
      </c>
      <c r="C20" s="49" t="n">
        <v>2</v>
      </c>
      <c r="D20" s="50" t="n">
        <v>2757</v>
      </c>
      <c r="E20" s="50" t="n">
        <v>2756</v>
      </c>
      <c r="F20" s="50" t="n">
        <v>5513</v>
      </c>
      <c r="G20" s="50" t="n">
        <v>132</v>
      </c>
      <c r="H20" s="50" t="n">
        <v>133</v>
      </c>
      <c r="I20" s="50" t="n">
        <v>265</v>
      </c>
      <c r="J20" s="33" t="n">
        <f aca="false">D20+G20</f>
        <v>2889</v>
      </c>
      <c r="K20" s="33" t="n">
        <f aca="false">E20+H20</f>
        <v>2889</v>
      </c>
      <c r="L20" s="33" t="n">
        <f aca="false">F20+I20</f>
        <v>5778</v>
      </c>
      <c r="O20" s="59"/>
      <c r="P20" s="59"/>
    </row>
    <row r="21" customFormat="false" ht="12.75" hidden="false" customHeight="false" outlineLevel="0" collapsed="false">
      <c r="A21" s="3" t="s">
        <v>4</v>
      </c>
      <c r="B21" s="49" t="n">
        <v>2010</v>
      </c>
      <c r="C21" s="49" t="n">
        <v>3</v>
      </c>
      <c r="D21" s="50" t="n">
        <v>3202</v>
      </c>
      <c r="E21" s="50" t="n">
        <v>3208</v>
      </c>
      <c r="F21" s="50" t="n">
        <v>6410</v>
      </c>
      <c r="G21" s="50" t="n">
        <v>146</v>
      </c>
      <c r="H21" s="50" t="n">
        <v>144</v>
      </c>
      <c r="I21" s="50" t="n">
        <v>290</v>
      </c>
      <c r="J21" s="33" t="n">
        <f aca="false">D21+G21</f>
        <v>3348</v>
      </c>
      <c r="K21" s="33" t="n">
        <f aca="false">E21+H21</f>
        <v>3352</v>
      </c>
      <c r="L21" s="33" t="n">
        <f aca="false">F21+I21</f>
        <v>6700</v>
      </c>
    </row>
    <row r="22" customFormat="false" ht="12.75" hidden="false" customHeight="false" outlineLevel="0" collapsed="false">
      <c r="A22" s="3" t="s">
        <v>4</v>
      </c>
      <c r="B22" s="49" t="n">
        <v>2010</v>
      </c>
      <c r="C22" s="49" t="n">
        <v>4</v>
      </c>
      <c r="D22" s="50" t="n">
        <v>3164</v>
      </c>
      <c r="E22" s="50" t="n">
        <v>3147</v>
      </c>
      <c r="F22" s="50" t="n">
        <v>6311</v>
      </c>
      <c r="G22" s="50" t="n">
        <v>139</v>
      </c>
      <c r="H22" s="50" t="n">
        <v>139</v>
      </c>
      <c r="I22" s="50" t="n">
        <v>278</v>
      </c>
      <c r="J22" s="33" t="n">
        <f aca="false">D22+G22</f>
        <v>3303</v>
      </c>
      <c r="K22" s="33" t="n">
        <f aca="false">E22+H22</f>
        <v>3286</v>
      </c>
      <c r="L22" s="33" t="n">
        <f aca="false">F22+I22</f>
        <v>6589</v>
      </c>
    </row>
    <row r="23" customFormat="false" ht="12.75" hidden="false" customHeight="false" outlineLevel="0" collapsed="false">
      <c r="A23" s="3" t="s">
        <v>4</v>
      </c>
      <c r="B23" s="49" t="n">
        <v>2010</v>
      </c>
      <c r="C23" s="49" t="n">
        <v>5</v>
      </c>
      <c r="D23" s="50" t="n">
        <v>3210</v>
      </c>
      <c r="E23" s="50" t="n">
        <v>3208</v>
      </c>
      <c r="F23" s="50" t="n">
        <v>6418</v>
      </c>
      <c r="G23" s="50" t="n">
        <v>133</v>
      </c>
      <c r="H23" s="50" t="n">
        <v>134</v>
      </c>
      <c r="I23" s="50" t="n">
        <v>267</v>
      </c>
      <c r="J23" s="33" t="n">
        <f aca="false">D23+G23</f>
        <v>3343</v>
      </c>
      <c r="K23" s="33" t="n">
        <f aca="false">E23+H23</f>
        <v>3342</v>
      </c>
      <c r="L23" s="33" t="n">
        <f aca="false">F23+I23</f>
        <v>6685</v>
      </c>
    </row>
    <row r="24" customFormat="false" ht="12.75" hidden="false" customHeight="false" outlineLevel="0" collapsed="false">
      <c r="A24" s="3" t="s">
        <v>4</v>
      </c>
      <c r="B24" s="49" t="n">
        <v>2010</v>
      </c>
      <c r="C24" s="49" t="n">
        <v>6</v>
      </c>
      <c r="D24" s="50" t="n">
        <v>3078</v>
      </c>
      <c r="E24" s="50" t="n">
        <v>3081</v>
      </c>
      <c r="F24" s="50" t="n">
        <v>6159</v>
      </c>
      <c r="G24" s="50" t="n">
        <v>131</v>
      </c>
      <c r="H24" s="50" t="n">
        <v>130</v>
      </c>
      <c r="I24" s="50" t="n">
        <v>261</v>
      </c>
      <c r="J24" s="33" t="n">
        <f aca="false">D24+G24</f>
        <v>3209</v>
      </c>
      <c r="K24" s="33" t="n">
        <f aca="false">E24+H24</f>
        <v>3211</v>
      </c>
      <c r="L24" s="33" t="n">
        <f aca="false">F24+I24</f>
        <v>6420</v>
      </c>
    </row>
    <row r="25" customFormat="false" ht="12.75" hidden="false" customHeight="false" outlineLevel="0" collapsed="false">
      <c r="A25" s="3" t="s">
        <v>4</v>
      </c>
      <c r="B25" s="49" t="n">
        <v>2010</v>
      </c>
      <c r="C25" s="49" t="n">
        <v>7</v>
      </c>
      <c r="D25" s="50" t="n">
        <v>3218</v>
      </c>
      <c r="E25" s="50" t="n">
        <v>3226</v>
      </c>
      <c r="F25" s="50" t="n">
        <v>6444</v>
      </c>
      <c r="G25" s="50" t="n">
        <v>134</v>
      </c>
      <c r="H25" s="50" t="n">
        <v>135</v>
      </c>
      <c r="I25" s="50" t="n">
        <v>269</v>
      </c>
      <c r="J25" s="33" t="n">
        <f aca="false">D25+G25</f>
        <v>3352</v>
      </c>
      <c r="K25" s="33" t="n">
        <f aca="false">E25+H25</f>
        <v>3361</v>
      </c>
      <c r="L25" s="33" t="n">
        <f aca="false">F25+I25</f>
        <v>6713</v>
      </c>
    </row>
    <row r="26" customFormat="false" ht="12.75" hidden="false" customHeight="false" outlineLevel="0" collapsed="false">
      <c r="A26" s="3" t="s">
        <v>4</v>
      </c>
      <c r="B26" s="49" t="n">
        <v>2010</v>
      </c>
      <c r="C26" s="49" t="n">
        <v>8</v>
      </c>
      <c r="D26" s="50" t="n">
        <v>3122</v>
      </c>
      <c r="E26" s="50" t="n">
        <v>3128</v>
      </c>
      <c r="F26" s="50" t="n">
        <v>6250</v>
      </c>
      <c r="G26" s="50" t="n">
        <v>133</v>
      </c>
      <c r="H26" s="50" t="n">
        <v>134</v>
      </c>
      <c r="I26" s="50" t="n">
        <v>267</v>
      </c>
      <c r="J26" s="33" t="n">
        <f aca="false">D26+G26</f>
        <v>3255</v>
      </c>
      <c r="K26" s="33" t="n">
        <f aca="false">E26+H26</f>
        <v>3262</v>
      </c>
      <c r="L26" s="33" t="n">
        <f aca="false">F26+I26</f>
        <v>6517</v>
      </c>
    </row>
    <row r="27" customFormat="false" ht="12.75" hidden="false" customHeight="false" outlineLevel="0" collapsed="false">
      <c r="A27" s="3" t="s">
        <v>4</v>
      </c>
      <c r="B27" s="49" t="n">
        <v>2010</v>
      </c>
      <c r="C27" s="49" t="n">
        <v>9</v>
      </c>
      <c r="D27" s="50" t="n">
        <v>3093</v>
      </c>
      <c r="E27" s="50" t="n">
        <v>3093</v>
      </c>
      <c r="F27" s="50" t="n">
        <v>6186</v>
      </c>
      <c r="G27" s="50" t="n">
        <v>132</v>
      </c>
      <c r="H27" s="50" t="n">
        <v>132</v>
      </c>
      <c r="I27" s="50" t="n">
        <v>264</v>
      </c>
      <c r="J27" s="33" t="n">
        <f aca="false">D27+G27</f>
        <v>3225</v>
      </c>
      <c r="K27" s="33" t="n">
        <f aca="false">E27+H27</f>
        <v>3225</v>
      </c>
      <c r="L27" s="33" t="n">
        <f aca="false">F27+I27</f>
        <v>6450</v>
      </c>
    </row>
    <row r="28" customFormat="false" ht="12.75" hidden="false" customHeight="false" outlineLevel="0" collapsed="false">
      <c r="A28" s="3" t="s">
        <v>4</v>
      </c>
      <c r="B28" s="49" t="n">
        <v>2010</v>
      </c>
      <c r="C28" s="49" t="n">
        <v>10</v>
      </c>
      <c r="D28" s="50" t="n">
        <v>3174</v>
      </c>
      <c r="E28" s="50" t="n">
        <v>3169</v>
      </c>
      <c r="F28" s="50" t="n">
        <v>6343</v>
      </c>
      <c r="G28" s="50" t="n">
        <v>137</v>
      </c>
      <c r="H28" s="50" t="n">
        <v>137</v>
      </c>
      <c r="I28" s="50" t="n">
        <v>274</v>
      </c>
      <c r="J28" s="33" t="n">
        <f aca="false">D28+G28</f>
        <v>3311</v>
      </c>
      <c r="K28" s="33" t="n">
        <f aca="false">E28+H28</f>
        <v>3306</v>
      </c>
      <c r="L28" s="33" t="n">
        <f aca="false">F28+I28</f>
        <v>6617</v>
      </c>
    </row>
    <row r="29" customFormat="false" ht="12.75" hidden="false" customHeight="false" outlineLevel="0" collapsed="false">
      <c r="A29" s="3" t="s">
        <v>4</v>
      </c>
      <c r="B29" s="49" t="n">
        <v>2010</v>
      </c>
      <c r="C29" s="49" t="n">
        <v>11</v>
      </c>
      <c r="D29" s="50" t="n">
        <v>3060</v>
      </c>
      <c r="E29" s="50" t="n">
        <v>3046</v>
      </c>
      <c r="F29" s="50" t="n">
        <v>6106</v>
      </c>
      <c r="G29" s="50" t="n">
        <v>132</v>
      </c>
      <c r="H29" s="50" t="n">
        <v>132</v>
      </c>
      <c r="I29" s="50" t="n">
        <v>264</v>
      </c>
      <c r="J29" s="33" t="n">
        <f aca="false">D29+G29</f>
        <v>3192</v>
      </c>
      <c r="K29" s="33" t="n">
        <f aca="false">E29+H29</f>
        <v>3178</v>
      </c>
      <c r="L29" s="33" t="n">
        <f aca="false">F29+I29</f>
        <v>6370</v>
      </c>
    </row>
    <row r="30" customFormat="false" ht="12.75" hidden="false" customHeight="false" outlineLevel="0" collapsed="false">
      <c r="A30" s="3" t="s">
        <v>4</v>
      </c>
      <c r="B30" s="49" t="n">
        <v>2010</v>
      </c>
      <c r="C30" s="49" t="n">
        <v>12</v>
      </c>
      <c r="D30" s="50" t="n">
        <v>3169</v>
      </c>
      <c r="E30" s="50" t="n">
        <v>3148</v>
      </c>
      <c r="F30" s="50" t="n">
        <v>6317</v>
      </c>
      <c r="G30" s="50" t="n">
        <v>140</v>
      </c>
      <c r="H30" s="50" t="n">
        <v>137</v>
      </c>
      <c r="I30" s="50" t="n">
        <v>277</v>
      </c>
      <c r="J30" s="33" t="n">
        <f aca="false">D30+G30</f>
        <v>3309</v>
      </c>
      <c r="K30" s="33" t="n">
        <f aca="false">E30+H30</f>
        <v>3285</v>
      </c>
      <c r="L30" s="33" t="n">
        <f aca="false">F30+I30</f>
        <v>6594</v>
      </c>
    </row>
    <row r="31" customFormat="false" ht="12.75" hidden="false" customHeight="false" outlineLevel="0" collapsed="false">
      <c r="A31" s="3" t="s">
        <v>4</v>
      </c>
      <c r="B31" s="49" t="n">
        <v>2011</v>
      </c>
      <c r="C31" s="49" t="n">
        <v>1</v>
      </c>
      <c r="D31" s="50" t="n">
        <v>2945</v>
      </c>
      <c r="E31" s="50" t="n">
        <v>2944</v>
      </c>
      <c r="F31" s="50" t="n">
        <v>5889</v>
      </c>
      <c r="G31" s="50" t="n">
        <v>136</v>
      </c>
      <c r="H31" s="50" t="n">
        <v>137</v>
      </c>
      <c r="I31" s="50" t="n">
        <v>273</v>
      </c>
      <c r="J31" s="33" t="n">
        <f aca="false">D31+G31</f>
        <v>3081</v>
      </c>
      <c r="K31" s="33" t="n">
        <f aca="false">E31+H31</f>
        <v>3081</v>
      </c>
      <c r="L31" s="33" t="n">
        <f aca="false">F31+I31</f>
        <v>6162</v>
      </c>
    </row>
    <row r="32" customFormat="false" ht="12.75" hidden="false" customHeight="false" outlineLevel="0" collapsed="false">
      <c r="A32" s="3" t="s">
        <v>4</v>
      </c>
      <c r="B32" s="49" t="n">
        <v>2011</v>
      </c>
      <c r="C32" s="49" t="n">
        <v>2</v>
      </c>
      <c r="D32" s="50" t="n">
        <v>2719</v>
      </c>
      <c r="E32" s="50" t="n">
        <v>2711</v>
      </c>
      <c r="F32" s="50" t="n">
        <v>5430</v>
      </c>
      <c r="G32" s="50" t="n">
        <v>121</v>
      </c>
      <c r="H32" s="50" t="n">
        <v>121</v>
      </c>
      <c r="I32" s="50" t="n">
        <v>242</v>
      </c>
      <c r="J32" s="33" t="n">
        <f aca="false">D32+G32</f>
        <v>2840</v>
      </c>
      <c r="K32" s="33" t="n">
        <f aca="false">E32+H32</f>
        <v>2832</v>
      </c>
      <c r="L32" s="33" t="n">
        <f aca="false">F32+I32</f>
        <v>5672</v>
      </c>
    </row>
    <row r="33" customFormat="false" ht="12.75" hidden="false" customHeight="false" outlineLevel="0" collapsed="false">
      <c r="A33" s="3" t="s">
        <v>4</v>
      </c>
      <c r="B33" s="49" t="n">
        <v>2011</v>
      </c>
      <c r="C33" s="49" t="n">
        <v>3</v>
      </c>
      <c r="D33" s="50" t="n">
        <v>3127</v>
      </c>
      <c r="E33" s="50" t="n">
        <v>3129</v>
      </c>
      <c r="F33" s="50" t="n">
        <v>6256</v>
      </c>
      <c r="G33" s="50" t="n">
        <v>138</v>
      </c>
      <c r="H33" s="50" t="n">
        <v>137</v>
      </c>
      <c r="I33" s="50" t="n">
        <v>275</v>
      </c>
      <c r="J33" s="33" t="n">
        <f aca="false">D33+G33</f>
        <v>3265</v>
      </c>
      <c r="K33" s="33" t="n">
        <f aca="false">E33+H33</f>
        <v>3266</v>
      </c>
      <c r="L33" s="33" t="n">
        <f aca="false">F33+I33</f>
        <v>6531</v>
      </c>
    </row>
    <row r="34" customFormat="false" ht="12.75" hidden="false" customHeight="false" outlineLevel="0" collapsed="false">
      <c r="A34" s="3" t="s">
        <v>4</v>
      </c>
      <c r="B34" s="49" t="n">
        <v>2011</v>
      </c>
      <c r="C34" s="49" t="n">
        <v>4</v>
      </c>
      <c r="D34" s="50" t="n">
        <v>2992</v>
      </c>
      <c r="E34" s="50" t="n">
        <v>2988</v>
      </c>
      <c r="F34" s="50" t="n">
        <v>5980</v>
      </c>
      <c r="G34" s="50" t="n">
        <v>144</v>
      </c>
      <c r="H34" s="50" t="n">
        <v>144</v>
      </c>
      <c r="I34" s="50" t="n">
        <v>288</v>
      </c>
      <c r="J34" s="33" t="n">
        <f aca="false">D34+G34</f>
        <v>3136</v>
      </c>
      <c r="K34" s="33" t="n">
        <f aca="false">E34+H34</f>
        <v>3132</v>
      </c>
      <c r="L34" s="33" t="n">
        <f aca="false">F34+I34</f>
        <v>6268</v>
      </c>
    </row>
    <row r="35" customFormat="false" ht="12.75" hidden="false" customHeight="false" outlineLevel="0" collapsed="false">
      <c r="A35" s="3" t="s">
        <v>4</v>
      </c>
      <c r="B35" s="49" t="n">
        <v>2011</v>
      </c>
      <c r="C35" s="49" t="n">
        <v>5</v>
      </c>
      <c r="D35" s="50" t="n">
        <v>3066</v>
      </c>
      <c r="E35" s="50" t="n">
        <v>3063</v>
      </c>
      <c r="F35" s="50" t="n">
        <v>6129</v>
      </c>
      <c r="G35" s="50" t="n">
        <v>146</v>
      </c>
      <c r="H35" s="50" t="n">
        <v>147</v>
      </c>
      <c r="I35" s="50" t="n">
        <v>293</v>
      </c>
      <c r="J35" s="33" t="n">
        <f aca="false">D35+G35</f>
        <v>3212</v>
      </c>
      <c r="K35" s="33" t="n">
        <f aca="false">E35+H35</f>
        <v>3210</v>
      </c>
      <c r="L35" s="33" t="n">
        <f aca="false">F35+I35</f>
        <v>6422</v>
      </c>
    </row>
    <row r="36" customFormat="false" ht="12.75" hidden="false" customHeight="false" outlineLevel="0" collapsed="false">
      <c r="A36" s="3" t="s">
        <v>4</v>
      </c>
      <c r="B36" s="49" t="n">
        <v>2011</v>
      </c>
      <c r="C36" s="49" t="n">
        <v>6</v>
      </c>
      <c r="D36" s="50" t="n">
        <v>2761</v>
      </c>
      <c r="E36" s="50" t="n">
        <v>2763</v>
      </c>
      <c r="F36" s="50" t="n">
        <v>5524</v>
      </c>
      <c r="G36" s="50" t="n">
        <v>136</v>
      </c>
      <c r="H36" s="50" t="n">
        <v>134</v>
      </c>
      <c r="I36" s="50" t="n">
        <v>270</v>
      </c>
      <c r="J36" s="33" t="n">
        <f aca="false">D36+G36</f>
        <v>2897</v>
      </c>
      <c r="K36" s="33" t="n">
        <f aca="false">E36+H36</f>
        <v>2897</v>
      </c>
      <c r="L36" s="33" t="n">
        <f aca="false">F36+I36</f>
        <v>5794</v>
      </c>
    </row>
    <row r="37" customFormat="false" ht="12.75" hidden="false" customHeight="false" outlineLevel="0" collapsed="false">
      <c r="A37" s="3" t="s">
        <v>4</v>
      </c>
      <c r="B37" s="49" t="n">
        <v>2011</v>
      </c>
      <c r="C37" s="49" t="n">
        <v>7</v>
      </c>
      <c r="D37" s="50" t="n">
        <v>2997</v>
      </c>
      <c r="E37" s="50" t="n">
        <v>2994</v>
      </c>
      <c r="F37" s="50" t="n">
        <v>5991</v>
      </c>
      <c r="G37" s="50" t="n">
        <v>146</v>
      </c>
      <c r="H37" s="50" t="n">
        <v>146</v>
      </c>
      <c r="I37" s="50" t="n">
        <v>292</v>
      </c>
      <c r="J37" s="33" t="n">
        <f aca="false">D37+G37</f>
        <v>3143</v>
      </c>
      <c r="K37" s="33" t="n">
        <f aca="false">E37+H37</f>
        <v>3140</v>
      </c>
      <c r="L37" s="33" t="n">
        <f aca="false">F37+I37</f>
        <v>6283</v>
      </c>
    </row>
    <row r="38" customFormat="false" ht="12.75" hidden="false" customHeight="false" outlineLevel="0" collapsed="false">
      <c r="A38" s="3" t="s">
        <v>4</v>
      </c>
      <c r="B38" s="49" t="n">
        <v>2011</v>
      </c>
      <c r="C38" s="49" t="n">
        <v>8</v>
      </c>
      <c r="D38" s="50" t="n">
        <v>3004</v>
      </c>
      <c r="E38" s="50" t="n">
        <v>3002</v>
      </c>
      <c r="F38" s="50" t="n">
        <v>6006</v>
      </c>
      <c r="G38" s="50" t="n">
        <v>143</v>
      </c>
      <c r="H38" s="50" t="n">
        <v>142</v>
      </c>
      <c r="I38" s="50" t="n">
        <v>285</v>
      </c>
      <c r="J38" s="33" t="n">
        <f aca="false">D38+G38</f>
        <v>3147</v>
      </c>
      <c r="K38" s="33" t="n">
        <f aca="false">E38+H38</f>
        <v>3144</v>
      </c>
      <c r="L38" s="33" t="n">
        <f aca="false">F38+I38</f>
        <v>6291</v>
      </c>
    </row>
    <row r="39" customFormat="false" ht="12.75" hidden="false" customHeight="false" outlineLevel="0" collapsed="false">
      <c r="A39" s="3" t="s">
        <v>4</v>
      </c>
      <c r="B39" s="49" t="n">
        <v>2011</v>
      </c>
      <c r="C39" s="49" t="n">
        <v>9</v>
      </c>
      <c r="D39" s="50" t="n">
        <v>2881</v>
      </c>
      <c r="E39" s="50" t="n">
        <v>2873</v>
      </c>
      <c r="F39" s="50" t="n">
        <v>5754</v>
      </c>
      <c r="G39" s="50" t="n">
        <v>144</v>
      </c>
      <c r="H39" s="50" t="n">
        <v>144</v>
      </c>
      <c r="I39" s="50" t="n">
        <v>288</v>
      </c>
      <c r="J39" s="33" t="n">
        <f aca="false">D39+G39</f>
        <v>3025</v>
      </c>
      <c r="K39" s="33" t="n">
        <f aca="false">E39+H39</f>
        <v>3017</v>
      </c>
      <c r="L39" s="33" t="n">
        <f aca="false">F39+I39</f>
        <v>6042</v>
      </c>
    </row>
    <row r="40" customFormat="false" ht="12.75" hidden="false" customHeight="false" outlineLevel="0" collapsed="false">
      <c r="A40" s="3" t="s">
        <v>4</v>
      </c>
      <c r="B40" s="49" t="n">
        <v>2011</v>
      </c>
      <c r="C40" s="49" t="n">
        <v>10</v>
      </c>
      <c r="D40" s="50" t="n">
        <v>2879</v>
      </c>
      <c r="E40" s="50" t="n">
        <v>2883</v>
      </c>
      <c r="F40" s="50" t="n">
        <v>5762</v>
      </c>
      <c r="G40" s="50" t="n">
        <v>151</v>
      </c>
      <c r="H40" s="50" t="n">
        <v>152</v>
      </c>
      <c r="I40" s="50" t="n">
        <v>303</v>
      </c>
      <c r="J40" s="33" t="n">
        <f aca="false">D40+G40</f>
        <v>3030</v>
      </c>
      <c r="K40" s="33" t="n">
        <f aca="false">E40+H40</f>
        <v>3035</v>
      </c>
      <c r="L40" s="33" t="n">
        <f aca="false">F40+I40</f>
        <v>6065</v>
      </c>
    </row>
    <row r="41" customFormat="false" ht="12.75" hidden="false" customHeight="false" outlineLevel="0" collapsed="false">
      <c r="A41" s="3" t="s">
        <v>4</v>
      </c>
      <c r="B41" s="49" t="n">
        <v>2011</v>
      </c>
      <c r="C41" s="49" t="n">
        <v>11</v>
      </c>
      <c r="D41" s="50" t="n">
        <v>2822</v>
      </c>
      <c r="E41" s="50" t="n">
        <v>2825</v>
      </c>
      <c r="F41" s="50" t="n">
        <v>5647</v>
      </c>
      <c r="G41" s="50" t="n">
        <v>151</v>
      </c>
      <c r="H41" s="50" t="n">
        <v>150</v>
      </c>
      <c r="I41" s="50" t="n">
        <v>301</v>
      </c>
      <c r="J41" s="33" t="n">
        <f aca="false">D41+G41</f>
        <v>2973</v>
      </c>
      <c r="K41" s="33" t="n">
        <f aca="false">E41+H41</f>
        <v>2975</v>
      </c>
      <c r="L41" s="33" t="n">
        <f aca="false">F41+I41</f>
        <v>5948</v>
      </c>
    </row>
    <row r="42" customFormat="false" ht="12.75" hidden="false" customHeight="false" outlineLevel="0" collapsed="false">
      <c r="A42" s="3" t="s">
        <v>4</v>
      </c>
      <c r="B42" s="49" t="n">
        <v>2011</v>
      </c>
      <c r="C42" s="49" t="n">
        <v>12</v>
      </c>
      <c r="D42" s="50" t="n">
        <v>2845</v>
      </c>
      <c r="E42" s="50" t="n">
        <v>2818</v>
      </c>
      <c r="F42" s="50" t="n">
        <v>5663</v>
      </c>
      <c r="G42" s="50" t="n">
        <v>172</v>
      </c>
      <c r="H42" s="50" t="n">
        <v>173</v>
      </c>
      <c r="I42" s="50" t="n">
        <v>345</v>
      </c>
      <c r="J42" s="33" t="n">
        <f aca="false">D42+G42</f>
        <v>3017</v>
      </c>
      <c r="K42" s="33" t="n">
        <f aca="false">E42+H42</f>
        <v>2991</v>
      </c>
      <c r="L42" s="33" t="n">
        <f aca="false">F42+I42</f>
        <v>6008</v>
      </c>
    </row>
    <row r="43" customFormat="false" ht="12.75" hidden="false" customHeight="false" outlineLevel="0" collapsed="false">
      <c r="A43" s="3" t="s">
        <v>4</v>
      </c>
      <c r="B43" s="49" t="n">
        <v>2012</v>
      </c>
      <c r="C43" s="49" t="n">
        <v>1</v>
      </c>
      <c r="D43" s="50" t="n">
        <v>2690</v>
      </c>
      <c r="E43" s="50" t="n">
        <v>2702</v>
      </c>
      <c r="F43" s="50" t="n">
        <v>5392</v>
      </c>
      <c r="G43" s="50" t="n">
        <v>175</v>
      </c>
      <c r="H43" s="50" t="n">
        <v>175</v>
      </c>
      <c r="I43" s="50" t="n">
        <v>350</v>
      </c>
      <c r="J43" s="33" t="n">
        <f aca="false">D43+G43</f>
        <v>2865</v>
      </c>
      <c r="K43" s="33" t="n">
        <f aca="false">E43+H43</f>
        <v>2877</v>
      </c>
      <c r="L43" s="33" t="n">
        <f aca="false">F43+I43</f>
        <v>5742</v>
      </c>
    </row>
    <row r="44" customFormat="false" ht="12.75" hidden="false" customHeight="false" outlineLevel="0" collapsed="false">
      <c r="A44" s="3" t="s">
        <v>4</v>
      </c>
      <c r="B44" s="49" t="n">
        <v>2012</v>
      </c>
      <c r="C44" s="49" t="n">
        <v>2</v>
      </c>
      <c r="D44" s="50" t="n">
        <v>2734</v>
      </c>
      <c r="E44" s="50" t="n">
        <v>2730</v>
      </c>
      <c r="F44" s="50" t="n">
        <v>5464</v>
      </c>
      <c r="G44" s="50" t="n">
        <v>146</v>
      </c>
      <c r="H44" s="50" t="n">
        <v>145</v>
      </c>
      <c r="I44" s="50" t="n">
        <v>291</v>
      </c>
      <c r="J44" s="33" t="n">
        <f aca="false">D44+G44</f>
        <v>2880</v>
      </c>
      <c r="K44" s="33" t="n">
        <f aca="false">E44+H44</f>
        <v>2875</v>
      </c>
      <c r="L44" s="33" t="n">
        <f aca="false">F44+I44</f>
        <v>5755</v>
      </c>
    </row>
    <row r="45" customFormat="false" ht="12.75" hidden="false" customHeight="false" outlineLevel="0" collapsed="false">
      <c r="A45" s="3" t="s">
        <v>4</v>
      </c>
      <c r="B45" s="49" t="n">
        <v>2012</v>
      </c>
      <c r="C45" s="49" t="n">
        <v>3</v>
      </c>
      <c r="D45" s="50" t="n">
        <v>2992</v>
      </c>
      <c r="E45" s="50" t="n">
        <v>2994</v>
      </c>
      <c r="F45" s="50" t="n">
        <v>5986</v>
      </c>
      <c r="G45" s="50" t="n">
        <v>154</v>
      </c>
      <c r="H45" s="50" t="n">
        <v>155</v>
      </c>
      <c r="I45" s="50" t="n">
        <v>309</v>
      </c>
      <c r="J45" s="33" t="n">
        <f aca="false">D45+G45</f>
        <v>3146</v>
      </c>
      <c r="K45" s="33" t="n">
        <f aca="false">E45+H45</f>
        <v>3149</v>
      </c>
      <c r="L45" s="33" t="n">
        <f aca="false">F45+I45</f>
        <v>6295</v>
      </c>
    </row>
    <row r="46" customFormat="false" ht="12.75" hidden="false" customHeight="false" outlineLevel="0" collapsed="false">
      <c r="A46" s="3" t="s">
        <v>4</v>
      </c>
      <c r="B46" s="49" t="n">
        <v>2012</v>
      </c>
      <c r="C46" s="49" t="n">
        <v>4</v>
      </c>
      <c r="D46" s="50" t="n">
        <v>2848</v>
      </c>
      <c r="E46" s="50" t="n">
        <v>2842</v>
      </c>
      <c r="F46" s="50" t="n">
        <v>5690</v>
      </c>
      <c r="G46" s="50" t="n">
        <v>150</v>
      </c>
      <c r="H46" s="50" t="n">
        <v>151</v>
      </c>
      <c r="I46" s="50" t="n">
        <v>301</v>
      </c>
      <c r="J46" s="33" t="n">
        <f aca="false">D46+G46</f>
        <v>2998</v>
      </c>
      <c r="K46" s="33" t="n">
        <f aca="false">E46+H46</f>
        <v>2993</v>
      </c>
      <c r="L46" s="33" t="n">
        <f aca="false">F46+I46</f>
        <v>5991</v>
      </c>
    </row>
    <row r="47" customFormat="false" ht="12.75" hidden="false" customHeight="false" outlineLevel="0" collapsed="false">
      <c r="A47" s="3" t="s">
        <v>4</v>
      </c>
      <c r="B47" s="49" t="n">
        <v>2012</v>
      </c>
      <c r="C47" s="49" t="n">
        <v>5</v>
      </c>
      <c r="D47" s="50" t="n">
        <v>2875</v>
      </c>
      <c r="E47" s="50" t="n">
        <v>2868</v>
      </c>
      <c r="F47" s="50" t="n">
        <v>5743</v>
      </c>
      <c r="G47" s="50" t="n">
        <v>155</v>
      </c>
      <c r="H47" s="50" t="n">
        <v>155</v>
      </c>
      <c r="I47" s="50" t="n">
        <v>310</v>
      </c>
      <c r="J47" s="33" t="n">
        <f aca="false">D47+G47</f>
        <v>3030</v>
      </c>
      <c r="K47" s="33" t="n">
        <f aca="false">E47+H47</f>
        <v>3023</v>
      </c>
      <c r="L47" s="33" t="n">
        <f aca="false">F47+I47</f>
        <v>6053</v>
      </c>
    </row>
    <row r="48" customFormat="false" ht="12.75" hidden="false" customHeight="false" outlineLevel="0" collapsed="false">
      <c r="A48" s="3" t="s">
        <v>4</v>
      </c>
      <c r="B48" s="49" t="n">
        <v>2012</v>
      </c>
      <c r="C48" s="49" t="n">
        <v>6</v>
      </c>
      <c r="D48" s="50" t="n">
        <v>2738</v>
      </c>
      <c r="E48" s="50" t="n">
        <v>2738</v>
      </c>
      <c r="F48" s="50" t="n">
        <v>5476</v>
      </c>
      <c r="G48" s="50" t="n">
        <v>155</v>
      </c>
      <c r="H48" s="50" t="n">
        <v>155</v>
      </c>
      <c r="I48" s="50" t="n">
        <v>310</v>
      </c>
      <c r="J48" s="33" t="n">
        <f aca="false">D48+G48</f>
        <v>2893</v>
      </c>
      <c r="K48" s="33" t="n">
        <f aca="false">E48+H48</f>
        <v>2893</v>
      </c>
      <c r="L48" s="33" t="n">
        <f aca="false">F48+I48</f>
        <v>5786</v>
      </c>
    </row>
    <row r="49" customFormat="false" ht="12.75" hidden="false" customHeight="false" outlineLevel="0" collapsed="false">
      <c r="A49" s="3" t="s">
        <v>4</v>
      </c>
      <c r="B49" s="49" t="n">
        <v>2012</v>
      </c>
      <c r="C49" s="49" t="n">
        <v>7</v>
      </c>
      <c r="D49" s="50" t="n">
        <v>3009</v>
      </c>
      <c r="E49" s="50" t="n">
        <v>3016</v>
      </c>
      <c r="F49" s="50" t="n">
        <v>6025</v>
      </c>
      <c r="G49" s="50" t="n">
        <v>173</v>
      </c>
      <c r="H49" s="50" t="n">
        <v>174</v>
      </c>
      <c r="I49" s="50" t="n">
        <v>347</v>
      </c>
      <c r="J49" s="33" t="n">
        <f aca="false">D49+G49</f>
        <v>3182</v>
      </c>
      <c r="K49" s="33" t="n">
        <f aca="false">E49+H49</f>
        <v>3190</v>
      </c>
      <c r="L49" s="33" t="n">
        <f aca="false">F49+I49</f>
        <v>6372</v>
      </c>
    </row>
    <row r="50" customFormat="false" ht="12.75" hidden="false" customHeight="false" outlineLevel="0" collapsed="false">
      <c r="A50" s="3" t="s">
        <v>4</v>
      </c>
      <c r="B50" s="49" t="n">
        <v>2012</v>
      </c>
      <c r="C50" s="49" t="n">
        <v>8</v>
      </c>
      <c r="D50" s="50" t="n">
        <v>3060</v>
      </c>
      <c r="E50" s="50" t="n">
        <v>3058</v>
      </c>
      <c r="F50" s="50" t="n">
        <v>6118</v>
      </c>
      <c r="G50" s="50" t="n">
        <v>167</v>
      </c>
      <c r="H50" s="50" t="n">
        <v>168</v>
      </c>
      <c r="I50" s="50" t="n">
        <v>335</v>
      </c>
      <c r="J50" s="33" t="n">
        <f aca="false">D50+G50</f>
        <v>3227</v>
      </c>
      <c r="K50" s="33" t="n">
        <f aca="false">E50+H50</f>
        <v>3226</v>
      </c>
      <c r="L50" s="33" t="n">
        <f aca="false">F50+I50</f>
        <v>6453</v>
      </c>
    </row>
    <row r="51" customFormat="false" ht="12.75" hidden="false" customHeight="false" outlineLevel="0" collapsed="false">
      <c r="A51" s="3" t="s">
        <v>4</v>
      </c>
      <c r="B51" s="49" t="n">
        <v>2012</v>
      </c>
      <c r="C51" s="49" t="n">
        <v>9</v>
      </c>
      <c r="D51" s="50" t="n">
        <v>2925</v>
      </c>
      <c r="E51" s="50" t="n">
        <v>2917</v>
      </c>
      <c r="F51" s="50" t="n">
        <v>5842</v>
      </c>
      <c r="G51" s="50" t="n">
        <v>170</v>
      </c>
      <c r="H51" s="50" t="n">
        <v>171</v>
      </c>
      <c r="I51" s="50" t="n">
        <v>341</v>
      </c>
      <c r="J51" s="33" t="n">
        <f aca="false">D51+G51</f>
        <v>3095</v>
      </c>
      <c r="K51" s="33" t="n">
        <f aca="false">E51+H51</f>
        <v>3088</v>
      </c>
      <c r="L51" s="33" t="n">
        <f aca="false">F51+I51</f>
        <v>6183</v>
      </c>
    </row>
    <row r="52" customFormat="false" ht="12.75" hidden="false" customHeight="false" outlineLevel="0" collapsed="false">
      <c r="A52" s="3" t="s">
        <v>4</v>
      </c>
      <c r="B52" s="49" t="n">
        <v>2012</v>
      </c>
      <c r="C52" s="49" t="n">
        <v>10</v>
      </c>
      <c r="D52" s="50" t="n">
        <v>3071</v>
      </c>
      <c r="E52" s="50" t="n">
        <v>3070</v>
      </c>
      <c r="F52" s="50" t="n">
        <v>6141</v>
      </c>
      <c r="G52" s="50" t="n">
        <v>174</v>
      </c>
      <c r="H52" s="50" t="n">
        <v>176</v>
      </c>
      <c r="I52" s="50" t="n">
        <v>350</v>
      </c>
      <c r="J52" s="33" t="n">
        <f aca="false">D52+G52</f>
        <v>3245</v>
      </c>
      <c r="K52" s="33" t="n">
        <f aca="false">E52+H52</f>
        <v>3246</v>
      </c>
      <c r="L52" s="33" t="n">
        <f aca="false">F52+I52</f>
        <v>6491</v>
      </c>
    </row>
    <row r="53" customFormat="false" ht="12.75" hidden="false" customHeight="false" outlineLevel="0" collapsed="false">
      <c r="A53" s="3" t="s">
        <v>4</v>
      </c>
      <c r="B53" s="49" t="n">
        <v>2012</v>
      </c>
      <c r="C53" s="49" t="n">
        <v>11</v>
      </c>
      <c r="D53" s="50" t="n">
        <v>3061</v>
      </c>
      <c r="E53" s="50" t="n">
        <v>3048</v>
      </c>
      <c r="F53" s="50" t="n">
        <v>6109</v>
      </c>
      <c r="G53" s="50" t="n">
        <v>194</v>
      </c>
      <c r="H53" s="50" t="n">
        <v>194</v>
      </c>
      <c r="I53" s="50" t="n">
        <v>388</v>
      </c>
      <c r="J53" s="33" t="n">
        <f aca="false">D53+G53</f>
        <v>3255</v>
      </c>
      <c r="K53" s="33" t="n">
        <f aca="false">E53+H53</f>
        <v>3242</v>
      </c>
      <c r="L53" s="33" t="n">
        <f aca="false">F53+I53</f>
        <v>6497</v>
      </c>
    </row>
    <row r="54" customFormat="false" ht="12.75" hidden="false" customHeight="false" outlineLevel="0" collapsed="false">
      <c r="A54" s="3" t="s">
        <v>4</v>
      </c>
      <c r="B54" s="49" t="n">
        <v>2012</v>
      </c>
      <c r="C54" s="49" t="n">
        <v>12</v>
      </c>
      <c r="D54" s="50" t="n">
        <v>2991</v>
      </c>
      <c r="E54" s="50" t="n">
        <v>2981</v>
      </c>
      <c r="F54" s="50" t="n">
        <v>5972</v>
      </c>
      <c r="G54" s="50" t="n">
        <v>207</v>
      </c>
      <c r="H54" s="50" t="n">
        <v>207</v>
      </c>
      <c r="I54" s="50" t="n">
        <v>414</v>
      </c>
      <c r="J54" s="33" t="n">
        <f aca="false">D54+G54</f>
        <v>3198</v>
      </c>
      <c r="K54" s="33" t="n">
        <f aca="false">E54+H54</f>
        <v>3188</v>
      </c>
      <c r="L54" s="33" t="n">
        <f aca="false">F54+I54</f>
        <v>6386</v>
      </c>
    </row>
    <row r="55" customFormat="false" ht="12.75" hidden="false" customHeight="false" outlineLevel="0" collapsed="false">
      <c r="A55" s="3" t="s">
        <v>4</v>
      </c>
      <c r="B55" s="49" t="n">
        <v>2013</v>
      </c>
      <c r="C55" s="49" t="n">
        <v>1</v>
      </c>
      <c r="D55" s="50" t="n">
        <v>2866</v>
      </c>
      <c r="E55" s="50" t="n">
        <v>2869</v>
      </c>
      <c r="F55" s="50" t="n">
        <v>5735</v>
      </c>
      <c r="G55" s="50" t="n">
        <v>208</v>
      </c>
      <c r="H55" s="50" t="n">
        <v>207</v>
      </c>
      <c r="I55" s="50" t="n">
        <v>415</v>
      </c>
      <c r="J55" s="33" t="n">
        <f aca="false">D55+G55</f>
        <v>3074</v>
      </c>
      <c r="K55" s="33" t="n">
        <f aca="false">E55+H55</f>
        <v>3076</v>
      </c>
      <c r="L55" s="33" t="n">
        <f aca="false">F55+I55</f>
        <v>6150</v>
      </c>
    </row>
    <row r="56" customFormat="false" ht="12.75" hidden="false" customHeight="false" outlineLevel="0" collapsed="false">
      <c r="A56" s="3" t="s">
        <v>4</v>
      </c>
      <c r="B56" s="49" t="n">
        <v>2013</v>
      </c>
      <c r="C56" s="49" t="n">
        <v>2</v>
      </c>
      <c r="D56" s="50" t="n">
        <v>2689</v>
      </c>
      <c r="E56" s="50" t="n">
        <v>2691</v>
      </c>
      <c r="F56" s="50" t="n">
        <v>5380</v>
      </c>
      <c r="G56" s="50" t="n">
        <v>192</v>
      </c>
      <c r="H56" s="50" t="n">
        <v>193</v>
      </c>
      <c r="I56" s="50" t="n">
        <v>385</v>
      </c>
      <c r="J56" s="33" t="n">
        <f aca="false">D56+G56</f>
        <v>2881</v>
      </c>
      <c r="K56" s="33" t="n">
        <f aca="false">E56+H56</f>
        <v>2884</v>
      </c>
      <c r="L56" s="33" t="n">
        <f aca="false">F56+I56</f>
        <v>5765</v>
      </c>
    </row>
    <row r="57" customFormat="false" ht="12.75" hidden="false" customHeight="false" outlineLevel="0" collapsed="false">
      <c r="A57" s="3" t="s">
        <v>4</v>
      </c>
      <c r="B57" s="49" t="n">
        <v>2013</v>
      </c>
      <c r="C57" s="49" t="n">
        <v>3</v>
      </c>
      <c r="D57" s="50" t="n">
        <v>3021</v>
      </c>
      <c r="E57" s="50" t="n">
        <v>3011</v>
      </c>
      <c r="F57" s="50" t="n">
        <v>6032</v>
      </c>
      <c r="G57" s="50" t="n">
        <v>210</v>
      </c>
      <c r="H57" s="50" t="n">
        <v>211</v>
      </c>
      <c r="I57" s="50" t="n">
        <v>421</v>
      </c>
      <c r="J57" s="33" t="n">
        <f aca="false">D57+G57</f>
        <v>3231</v>
      </c>
      <c r="K57" s="33" t="n">
        <f aca="false">E57+H57</f>
        <v>3222</v>
      </c>
      <c r="L57" s="33" t="n">
        <f aca="false">F57+I57</f>
        <v>6453</v>
      </c>
    </row>
    <row r="58" customFormat="false" ht="12.75" hidden="false" customHeight="false" outlineLevel="0" collapsed="false">
      <c r="A58" s="3" t="s">
        <v>4</v>
      </c>
      <c r="B58" s="49" t="n">
        <v>2013</v>
      </c>
      <c r="C58" s="49" t="n">
        <v>4</v>
      </c>
      <c r="D58" s="50" t="n">
        <v>3000</v>
      </c>
      <c r="E58" s="50" t="n">
        <v>3004</v>
      </c>
      <c r="F58" s="50" t="n">
        <v>6004</v>
      </c>
      <c r="G58" s="50" t="n">
        <v>194</v>
      </c>
      <c r="H58" s="50" t="n">
        <v>194</v>
      </c>
      <c r="I58" s="50" t="n">
        <v>388</v>
      </c>
      <c r="J58" s="33" t="n">
        <f aca="false">D58+G58</f>
        <v>3194</v>
      </c>
      <c r="K58" s="33" t="n">
        <f aca="false">E58+H58</f>
        <v>3198</v>
      </c>
      <c r="L58" s="33" t="n">
        <f aca="false">F58+I58</f>
        <v>6392</v>
      </c>
    </row>
    <row r="59" customFormat="false" ht="12.75" hidden="false" customHeight="false" outlineLevel="0" collapsed="false">
      <c r="A59" s="3" t="s">
        <v>4</v>
      </c>
      <c r="B59" s="49" t="n">
        <v>2013</v>
      </c>
      <c r="C59" s="49" t="n">
        <v>5</v>
      </c>
      <c r="D59" s="50" t="n">
        <v>3027</v>
      </c>
      <c r="E59" s="50" t="n">
        <v>3023</v>
      </c>
      <c r="F59" s="50" t="n">
        <v>6050</v>
      </c>
      <c r="G59" s="50" t="n">
        <v>178</v>
      </c>
      <c r="H59" s="50" t="n">
        <v>179</v>
      </c>
      <c r="I59" s="50" t="n">
        <v>357</v>
      </c>
      <c r="J59" s="33" t="n">
        <f aca="false">D59+G59</f>
        <v>3205</v>
      </c>
      <c r="K59" s="33" t="n">
        <f aca="false">E59+H59</f>
        <v>3202</v>
      </c>
      <c r="L59" s="33" t="n">
        <f aca="false">F59+I59</f>
        <v>6407</v>
      </c>
    </row>
    <row r="60" customFormat="false" ht="12.75" hidden="false" customHeight="false" outlineLevel="0" collapsed="false">
      <c r="A60" s="3" t="s">
        <v>4</v>
      </c>
      <c r="B60" s="49" t="n">
        <v>2013</v>
      </c>
      <c r="C60" s="49" t="n">
        <v>6</v>
      </c>
      <c r="D60" s="50" t="n">
        <v>2807</v>
      </c>
      <c r="E60" s="50" t="n">
        <v>2813</v>
      </c>
      <c r="F60" s="50" t="n">
        <v>5620</v>
      </c>
      <c r="G60" s="50" t="n">
        <v>175</v>
      </c>
      <c r="H60" s="50" t="n">
        <v>174</v>
      </c>
      <c r="I60" s="50" t="n">
        <v>349</v>
      </c>
      <c r="J60" s="33" t="n">
        <f aca="false">D60+G60</f>
        <v>2982</v>
      </c>
      <c r="K60" s="33" t="n">
        <f aca="false">E60+H60</f>
        <v>2987</v>
      </c>
      <c r="L60" s="33" t="n">
        <f aca="false">F60+I60</f>
        <v>5969</v>
      </c>
    </row>
    <row r="61" customFormat="false" ht="12.75" hidden="false" customHeight="false" outlineLevel="0" collapsed="false">
      <c r="A61" s="3" t="s">
        <v>4</v>
      </c>
      <c r="B61" s="49" t="n">
        <v>2013</v>
      </c>
      <c r="C61" s="49" t="n">
        <v>7</v>
      </c>
      <c r="D61" s="50" t="n">
        <v>3067</v>
      </c>
      <c r="E61" s="50" t="n">
        <v>3070</v>
      </c>
      <c r="F61" s="50" t="n">
        <v>6137</v>
      </c>
      <c r="G61" s="50" t="n">
        <v>195</v>
      </c>
      <c r="H61" s="50" t="n">
        <v>195</v>
      </c>
      <c r="I61" s="50" t="n">
        <v>390</v>
      </c>
      <c r="J61" s="33" t="n">
        <f aca="false">D61+G61</f>
        <v>3262</v>
      </c>
      <c r="K61" s="33" t="n">
        <f aca="false">E61+H61</f>
        <v>3265</v>
      </c>
      <c r="L61" s="33" t="n">
        <f aca="false">F61+I61</f>
        <v>6527</v>
      </c>
    </row>
    <row r="62" customFormat="false" ht="12.75" hidden="false" customHeight="false" outlineLevel="0" collapsed="false">
      <c r="A62" s="3" t="s">
        <v>4</v>
      </c>
      <c r="B62" s="49" t="n">
        <v>2013</v>
      </c>
      <c r="C62" s="49" t="n">
        <v>8</v>
      </c>
      <c r="D62" s="50" t="n">
        <v>3024</v>
      </c>
      <c r="E62" s="50" t="n">
        <v>3019</v>
      </c>
      <c r="F62" s="50" t="n">
        <v>6043</v>
      </c>
      <c r="G62" s="50" t="n">
        <v>177</v>
      </c>
      <c r="H62" s="50" t="n">
        <v>179</v>
      </c>
      <c r="I62" s="50" t="n">
        <v>356</v>
      </c>
      <c r="J62" s="33" t="n">
        <f aca="false">D62+G62</f>
        <v>3201</v>
      </c>
      <c r="K62" s="33" t="n">
        <f aca="false">E62+H62</f>
        <v>3198</v>
      </c>
      <c r="L62" s="33" t="n">
        <f aca="false">F62+I62</f>
        <v>6399</v>
      </c>
    </row>
    <row r="63" customFormat="false" ht="12.75" hidden="false" customHeight="false" outlineLevel="0" collapsed="false">
      <c r="A63" s="3" t="s">
        <v>4</v>
      </c>
      <c r="B63" s="49" t="n">
        <v>2013</v>
      </c>
      <c r="C63" s="49" t="n">
        <v>9</v>
      </c>
      <c r="D63" s="50" t="n">
        <v>3011</v>
      </c>
      <c r="E63" s="50" t="n">
        <v>3009</v>
      </c>
      <c r="F63" s="50" t="n">
        <v>6020</v>
      </c>
      <c r="G63" s="50" t="n">
        <v>191</v>
      </c>
      <c r="H63" s="50" t="n">
        <v>191</v>
      </c>
      <c r="I63" s="50" t="n">
        <v>382</v>
      </c>
      <c r="J63" s="33" t="n">
        <f aca="false">D63+G63</f>
        <v>3202</v>
      </c>
      <c r="K63" s="33" t="n">
        <f aca="false">E63+H63</f>
        <v>3200</v>
      </c>
      <c r="L63" s="33" t="n">
        <f aca="false">F63+I63</f>
        <v>6402</v>
      </c>
    </row>
    <row r="64" customFormat="false" ht="12.75" hidden="false" customHeight="false" outlineLevel="0" collapsed="false">
      <c r="A64" s="3" t="s">
        <v>4</v>
      </c>
      <c r="B64" s="49" t="n">
        <v>2013</v>
      </c>
      <c r="C64" s="49" t="n">
        <v>10</v>
      </c>
      <c r="D64" s="50" t="n">
        <v>3115</v>
      </c>
      <c r="E64" s="50" t="n">
        <v>3112</v>
      </c>
      <c r="F64" s="50" t="n">
        <v>6227</v>
      </c>
      <c r="G64" s="50" t="n">
        <v>191</v>
      </c>
      <c r="H64" s="50" t="n">
        <v>192</v>
      </c>
      <c r="I64" s="50" t="n">
        <v>383</v>
      </c>
      <c r="J64" s="33" t="n">
        <f aca="false">D64+G64</f>
        <v>3306</v>
      </c>
      <c r="K64" s="33" t="n">
        <f aca="false">E64+H64</f>
        <v>3304</v>
      </c>
      <c r="L64" s="33" t="n">
        <f aca="false">F64+I64</f>
        <v>6610</v>
      </c>
    </row>
    <row r="65" customFormat="false" ht="12.75" hidden="false" customHeight="false" outlineLevel="0" collapsed="false">
      <c r="A65" s="3" t="s">
        <v>4</v>
      </c>
      <c r="B65" s="49" t="n">
        <v>2013</v>
      </c>
      <c r="C65" s="49" t="n">
        <v>11</v>
      </c>
      <c r="D65" s="50" t="n">
        <v>2956</v>
      </c>
      <c r="E65" s="50" t="n">
        <v>2950</v>
      </c>
      <c r="F65" s="50" t="n">
        <v>5906</v>
      </c>
      <c r="G65" s="50" t="n">
        <v>203</v>
      </c>
      <c r="H65" s="50" t="n">
        <v>201</v>
      </c>
      <c r="I65" s="50" t="n">
        <v>404</v>
      </c>
      <c r="J65" s="33" t="n">
        <f aca="false">D65+G65</f>
        <v>3159</v>
      </c>
      <c r="K65" s="33" t="n">
        <f aca="false">E65+H65</f>
        <v>3151</v>
      </c>
      <c r="L65" s="33" t="n">
        <f aca="false">F65+I65</f>
        <v>6310</v>
      </c>
    </row>
    <row r="66" customFormat="false" ht="12.75" hidden="false" customHeight="false" outlineLevel="0" collapsed="false">
      <c r="A66" s="3" t="s">
        <v>4</v>
      </c>
      <c r="B66" s="49" t="n">
        <v>2013</v>
      </c>
      <c r="C66" s="49" t="n">
        <v>12</v>
      </c>
      <c r="D66" s="50" t="n">
        <v>2956</v>
      </c>
      <c r="E66" s="50" t="n">
        <v>2947</v>
      </c>
      <c r="F66" s="50" t="n">
        <v>5903</v>
      </c>
      <c r="G66" s="50" t="n">
        <v>239</v>
      </c>
      <c r="H66" s="50" t="n">
        <v>241</v>
      </c>
      <c r="I66" s="50" t="n">
        <v>480</v>
      </c>
      <c r="J66" s="33" t="n">
        <f aca="false">D66+G66</f>
        <v>3195</v>
      </c>
      <c r="K66" s="33" t="n">
        <f aca="false">E66+H66</f>
        <v>3188</v>
      </c>
      <c r="L66" s="33" t="n">
        <f aca="false">F66+I66</f>
        <v>6383</v>
      </c>
    </row>
    <row r="67" customFormat="false" ht="12.75" hidden="false" customHeight="false" outlineLevel="0" collapsed="false">
      <c r="A67" s="3" t="s">
        <v>4</v>
      </c>
      <c r="B67" s="49" t="n">
        <v>2014</v>
      </c>
      <c r="C67" s="49" t="n">
        <v>1</v>
      </c>
      <c r="D67" s="50" t="n">
        <v>2862</v>
      </c>
      <c r="E67" s="50" t="n">
        <v>2860</v>
      </c>
      <c r="F67" s="50" t="n">
        <v>5722</v>
      </c>
      <c r="G67" s="50" t="n">
        <v>251</v>
      </c>
      <c r="H67" s="50" t="n">
        <v>251</v>
      </c>
      <c r="I67" s="50" t="n">
        <v>502</v>
      </c>
      <c r="J67" s="33" t="n">
        <f aca="false">D67+G67</f>
        <v>3113</v>
      </c>
      <c r="K67" s="33" t="n">
        <f aca="false">E67+H67</f>
        <v>3111</v>
      </c>
      <c r="L67" s="33" t="n">
        <f aca="false">F67+I67</f>
        <v>6224</v>
      </c>
    </row>
    <row r="68" customFormat="false" ht="12.75" hidden="false" customHeight="false" outlineLevel="0" collapsed="false">
      <c r="A68" s="3" t="s">
        <v>4</v>
      </c>
      <c r="B68" s="49" t="n">
        <v>2014</v>
      </c>
      <c r="C68" s="49" t="n">
        <v>2</v>
      </c>
      <c r="D68" s="50" t="n">
        <v>2703</v>
      </c>
      <c r="E68" s="50" t="n">
        <v>2706</v>
      </c>
      <c r="F68" s="50" t="n">
        <v>5409</v>
      </c>
      <c r="G68" s="50" t="n">
        <v>217</v>
      </c>
      <c r="H68" s="50" t="n">
        <v>215</v>
      </c>
      <c r="I68" s="50" t="n">
        <v>432</v>
      </c>
      <c r="J68" s="33" t="n">
        <f aca="false">D68+G68</f>
        <v>2920</v>
      </c>
      <c r="K68" s="33" t="n">
        <f aca="false">E68+H68</f>
        <v>2921</v>
      </c>
      <c r="L68" s="33" t="n">
        <f aca="false">F68+I68</f>
        <v>5841</v>
      </c>
    </row>
    <row r="69" customFormat="false" ht="12.75" hidden="false" customHeight="false" outlineLevel="0" collapsed="false">
      <c r="A69" s="3" t="s">
        <v>17</v>
      </c>
      <c r="B69" s="49" t="n">
        <v>2009</v>
      </c>
      <c r="C69" s="49" t="n">
        <v>1</v>
      </c>
      <c r="D69" s="50" t="n">
        <v>275</v>
      </c>
      <c r="E69" s="50" t="n">
        <v>275</v>
      </c>
      <c r="F69" s="50" t="n">
        <v>550</v>
      </c>
      <c r="G69" s="50" t="n">
        <v>0</v>
      </c>
      <c r="H69" s="50" t="n">
        <v>0</v>
      </c>
      <c r="I69" s="50" t="n">
        <v>0</v>
      </c>
      <c r="J69" s="33" t="n">
        <f aca="false">D69+G69</f>
        <v>275</v>
      </c>
      <c r="K69" s="33" t="n">
        <f aca="false">E69+H69</f>
        <v>275</v>
      </c>
      <c r="L69" s="33" t="n">
        <f aca="false">F69+I69</f>
        <v>550</v>
      </c>
    </row>
    <row r="70" customFormat="false" ht="12.75" hidden="false" customHeight="false" outlineLevel="0" collapsed="false">
      <c r="A70" s="3" t="s">
        <v>17</v>
      </c>
      <c r="B70" s="49" t="n">
        <v>2009</v>
      </c>
      <c r="C70" s="49" t="n">
        <v>2</v>
      </c>
      <c r="D70" s="50" t="n">
        <v>240</v>
      </c>
      <c r="E70" s="50" t="n">
        <v>240</v>
      </c>
      <c r="F70" s="50" t="n">
        <v>480</v>
      </c>
      <c r="G70" s="50" t="n">
        <v>0</v>
      </c>
      <c r="H70" s="50" t="n">
        <v>0</v>
      </c>
      <c r="I70" s="50" t="n">
        <v>0</v>
      </c>
      <c r="J70" s="33" t="n">
        <f aca="false">D70+G70</f>
        <v>240</v>
      </c>
      <c r="K70" s="33" t="n">
        <f aca="false">E70+H70</f>
        <v>240</v>
      </c>
      <c r="L70" s="33" t="n">
        <f aca="false">F70+I70</f>
        <v>480</v>
      </c>
    </row>
    <row r="71" customFormat="false" ht="12.75" hidden="false" customHeight="false" outlineLevel="0" collapsed="false">
      <c r="A71" s="3" t="s">
        <v>17</v>
      </c>
      <c r="B71" s="49" t="n">
        <v>2009</v>
      </c>
      <c r="C71" s="49" t="n">
        <v>3</v>
      </c>
      <c r="D71" s="50" t="n">
        <v>284</v>
      </c>
      <c r="E71" s="50" t="n">
        <v>282</v>
      </c>
      <c r="F71" s="50" t="n">
        <v>566</v>
      </c>
      <c r="G71" s="50" t="n">
        <v>0</v>
      </c>
      <c r="H71" s="50" t="n">
        <v>0</v>
      </c>
      <c r="I71" s="50" t="n">
        <v>0</v>
      </c>
      <c r="J71" s="33" t="n">
        <f aca="false">D71+G71</f>
        <v>284</v>
      </c>
      <c r="K71" s="33" t="n">
        <f aca="false">E71+H71</f>
        <v>282</v>
      </c>
      <c r="L71" s="33" t="n">
        <f aca="false">F71+I71</f>
        <v>566</v>
      </c>
    </row>
    <row r="72" customFormat="false" ht="12.75" hidden="false" customHeight="false" outlineLevel="0" collapsed="false">
      <c r="A72" s="3" t="s">
        <v>17</v>
      </c>
      <c r="B72" s="49" t="n">
        <v>2009</v>
      </c>
      <c r="C72" s="49" t="n">
        <v>4</v>
      </c>
      <c r="D72" s="50" t="n">
        <v>275</v>
      </c>
      <c r="E72" s="50" t="n">
        <v>275</v>
      </c>
      <c r="F72" s="50" t="n">
        <v>550</v>
      </c>
      <c r="G72" s="50" t="n">
        <v>0</v>
      </c>
      <c r="H72" s="50" t="n">
        <v>0</v>
      </c>
      <c r="I72" s="50" t="n">
        <v>0</v>
      </c>
      <c r="J72" s="33" t="n">
        <f aca="false">D72+G72</f>
        <v>275</v>
      </c>
      <c r="K72" s="33" t="n">
        <f aca="false">E72+H72</f>
        <v>275</v>
      </c>
      <c r="L72" s="33" t="n">
        <f aca="false">F72+I72</f>
        <v>550</v>
      </c>
    </row>
    <row r="73" customFormat="false" ht="12.75" hidden="false" customHeight="false" outlineLevel="0" collapsed="false">
      <c r="A73" s="3" t="s">
        <v>17</v>
      </c>
      <c r="B73" s="49" t="n">
        <v>2009</v>
      </c>
      <c r="C73" s="49" t="n">
        <v>5</v>
      </c>
      <c r="D73" s="50" t="n">
        <v>284</v>
      </c>
      <c r="E73" s="50" t="n">
        <v>284</v>
      </c>
      <c r="F73" s="50" t="n">
        <v>568</v>
      </c>
      <c r="G73" s="50" t="n">
        <v>0</v>
      </c>
      <c r="H73" s="50" t="n">
        <v>0</v>
      </c>
      <c r="I73" s="50" t="n">
        <v>0</v>
      </c>
      <c r="J73" s="33" t="n">
        <f aca="false">D73+G73</f>
        <v>284</v>
      </c>
      <c r="K73" s="33" t="n">
        <f aca="false">E73+H73</f>
        <v>284</v>
      </c>
      <c r="L73" s="33" t="n">
        <f aca="false">F73+I73</f>
        <v>568</v>
      </c>
    </row>
    <row r="74" customFormat="false" ht="12.75" hidden="false" customHeight="false" outlineLevel="0" collapsed="false">
      <c r="A74" s="3" t="s">
        <v>17</v>
      </c>
      <c r="B74" s="49" t="n">
        <v>2009</v>
      </c>
      <c r="C74" s="49" t="n">
        <v>6</v>
      </c>
      <c r="D74" s="50" t="n">
        <v>276</v>
      </c>
      <c r="E74" s="50" t="n">
        <v>275</v>
      </c>
      <c r="F74" s="50" t="n">
        <v>551</v>
      </c>
      <c r="G74" s="50" t="n">
        <v>0</v>
      </c>
      <c r="H74" s="50" t="n">
        <v>0</v>
      </c>
      <c r="I74" s="50" t="n">
        <v>0</v>
      </c>
      <c r="J74" s="33" t="n">
        <f aca="false">D74+G74</f>
        <v>276</v>
      </c>
      <c r="K74" s="33" t="n">
        <f aca="false">E74+H74</f>
        <v>275</v>
      </c>
      <c r="L74" s="33" t="n">
        <f aca="false">F74+I74</f>
        <v>551</v>
      </c>
    </row>
    <row r="75" customFormat="false" ht="12.75" hidden="false" customHeight="false" outlineLevel="0" collapsed="false">
      <c r="A75" s="3" t="s">
        <v>17</v>
      </c>
      <c r="B75" s="49" t="n">
        <v>2009</v>
      </c>
      <c r="C75" s="49" t="n">
        <v>7</v>
      </c>
      <c r="D75" s="50" t="n">
        <v>282</v>
      </c>
      <c r="E75" s="50" t="n">
        <v>282</v>
      </c>
      <c r="F75" s="50" t="n">
        <v>564</v>
      </c>
      <c r="G75" s="50" t="n">
        <v>0</v>
      </c>
      <c r="H75" s="50" t="n">
        <v>0</v>
      </c>
      <c r="I75" s="50" t="n">
        <v>0</v>
      </c>
      <c r="J75" s="33" t="n">
        <f aca="false">D75+G75</f>
        <v>282</v>
      </c>
      <c r="K75" s="33" t="n">
        <f aca="false">E75+H75</f>
        <v>282</v>
      </c>
      <c r="L75" s="33" t="n">
        <f aca="false">F75+I75</f>
        <v>564</v>
      </c>
    </row>
    <row r="76" customFormat="false" ht="12.75" hidden="false" customHeight="false" outlineLevel="0" collapsed="false">
      <c r="A76" s="3" t="s">
        <v>17</v>
      </c>
      <c r="B76" s="49" t="n">
        <v>2009</v>
      </c>
      <c r="C76" s="49" t="n">
        <v>8</v>
      </c>
      <c r="D76" s="50" t="n">
        <v>285</v>
      </c>
      <c r="E76" s="50" t="n">
        <v>284</v>
      </c>
      <c r="F76" s="50" t="n">
        <v>569</v>
      </c>
      <c r="G76" s="50" t="n">
        <v>0</v>
      </c>
      <c r="H76" s="50" t="n">
        <v>0</v>
      </c>
      <c r="I76" s="50" t="n">
        <v>0</v>
      </c>
      <c r="J76" s="33" t="n">
        <f aca="false">D76+G76</f>
        <v>285</v>
      </c>
      <c r="K76" s="33" t="n">
        <f aca="false">E76+H76</f>
        <v>284</v>
      </c>
      <c r="L76" s="33" t="n">
        <f aca="false">F76+I76</f>
        <v>569</v>
      </c>
    </row>
    <row r="77" customFormat="false" ht="12.75" hidden="false" customHeight="false" outlineLevel="0" collapsed="false">
      <c r="A77" s="3" t="s">
        <v>17</v>
      </c>
      <c r="B77" s="49" t="n">
        <v>2009</v>
      </c>
      <c r="C77" s="49" t="n">
        <v>9</v>
      </c>
      <c r="D77" s="50" t="n">
        <v>274</v>
      </c>
      <c r="E77" s="50" t="n">
        <v>274</v>
      </c>
      <c r="F77" s="50" t="n">
        <v>548</v>
      </c>
      <c r="G77" s="50" t="n">
        <v>0</v>
      </c>
      <c r="H77" s="50" t="n">
        <v>0</v>
      </c>
      <c r="I77" s="50" t="n">
        <v>0</v>
      </c>
      <c r="J77" s="33" t="n">
        <f aca="false">D77+G77</f>
        <v>274</v>
      </c>
      <c r="K77" s="33" t="n">
        <f aca="false">E77+H77</f>
        <v>274</v>
      </c>
      <c r="L77" s="33" t="n">
        <f aca="false">F77+I77</f>
        <v>548</v>
      </c>
    </row>
    <row r="78" customFormat="false" ht="12.75" hidden="false" customHeight="false" outlineLevel="0" collapsed="false">
      <c r="A78" s="3" t="s">
        <v>17</v>
      </c>
      <c r="B78" s="49" t="n">
        <v>2009</v>
      </c>
      <c r="C78" s="49" t="n">
        <v>10</v>
      </c>
      <c r="D78" s="50" t="n">
        <v>286</v>
      </c>
      <c r="E78" s="50" t="n">
        <v>286</v>
      </c>
      <c r="F78" s="50" t="n">
        <v>572</v>
      </c>
      <c r="G78" s="50" t="n">
        <v>0</v>
      </c>
      <c r="H78" s="50" t="n">
        <v>0</v>
      </c>
      <c r="I78" s="50" t="n">
        <v>0</v>
      </c>
      <c r="J78" s="33" t="n">
        <f aca="false">D78+G78</f>
        <v>286</v>
      </c>
      <c r="K78" s="33" t="n">
        <f aca="false">E78+H78</f>
        <v>286</v>
      </c>
      <c r="L78" s="33" t="n">
        <f aca="false">F78+I78</f>
        <v>572</v>
      </c>
    </row>
    <row r="79" customFormat="false" ht="12.75" hidden="false" customHeight="false" outlineLevel="0" collapsed="false">
      <c r="A79" s="3" t="s">
        <v>17</v>
      </c>
      <c r="B79" s="49" t="n">
        <v>2009</v>
      </c>
      <c r="C79" s="49" t="n">
        <v>11</v>
      </c>
      <c r="D79" s="50" t="n">
        <v>275</v>
      </c>
      <c r="E79" s="50" t="n">
        <v>275</v>
      </c>
      <c r="F79" s="50" t="n">
        <v>550</v>
      </c>
      <c r="G79" s="50" t="n">
        <v>0</v>
      </c>
      <c r="H79" s="50" t="n">
        <v>0</v>
      </c>
      <c r="I79" s="50" t="n">
        <v>0</v>
      </c>
      <c r="J79" s="33" t="n">
        <f aca="false">D79+G79</f>
        <v>275</v>
      </c>
      <c r="K79" s="33" t="n">
        <f aca="false">E79+H79</f>
        <v>275</v>
      </c>
      <c r="L79" s="33" t="n">
        <f aca="false">F79+I79</f>
        <v>550</v>
      </c>
    </row>
    <row r="80" customFormat="false" ht="12.75" hidden="false" customHeight="false" outlineLevel="0" collapsed="false">
      <c r="A80" s="3" t="s">
        <v>17</v>
      </c>
      <c r="B80" s="49" t="n">
        <v>2009</v>
      </c>
      <c r="C80" s="49" t="n">
        <v>12</v>
      </c>
      <c r="D80" s="50" t="n">
        <v>290</v>
      </c>
      <c r="E80" s="50" t="n">
        <v>290</v>
      </c>
      <c r="F80" s="50" t="n">
        <v>580</v>
      </c>
      <c r="G80" s="50" t="n">
        <v>0</v>
      </c>
      <c r="H80" s="50" t="n">
        <v>0</v>
      </c>
      <c r="I80" s="50" t="n">
        <v>0</v>
      </c>
      <c r="J80" s="33" t="n">
        <f aca="false">D80+G80</f>
        <v>290</v>
      </c>
      <c r="K80" s="33" t="n">
        <f aca="false">E80+H80</f>
        <v>290</v>
      </c>
      <c r="L80" s="33" t="n">
        <f aca="false">F80+I80</f>
        <v>580</v>
      </c>
    </row>
    <row r="81" customFormat="false" ht="12.75" hidden="false" customHeight="false" outlineLevel="0" collapsed="false">
      <c r="A81" s="3" t="s">
        <v>17</v>
      </c>
      <c r="B81" s="49" t="n">
        <v>2010</v>
      </c>
      <c r="C81" s="49" t="n">
        <v>1</v>
      </c>
      <c r="D81" s="50" t="n">
        <v>301</v>
      </c>
      <c r="E81" s="50" t="n">
        <v>301</v>
      </c>
      <c r="F81" s="50" t="n">
        <v>602</v>
      </c>
      <c r="G81" s="50" t="n">
        <v>0</v>
      </c>
      <c r="H81" s="50" t="n">
        <v>0</v>
      </c>
      <c r="I81" s="50" t="n">
        <v>0</v>
      </c>
      <c r="J81" s="33" t="n">
        <f aca="false">D81+G81</f>
        <v>301</v>
      </c>
      <c r="K81" s="33" t="n">
        <f aca="false">E81+H81</f>
        <v>301</v>
      </c>
      <c r="L81" s="33" t="n">
        <f aca="false">F81+I81</f>
        <v>602</v>
      </c>
    </row>
    <row r="82" customFormat="false" ht="12.75" hidden="false" customHeight="false" outlineLevel="0" collapsed="false">
      <c r="A82" s="3" t="s">
        <v>17</v>
      </c>
      <c r="B82" s="49" t="n">
        <v>2010</v>
      </c>
      <c r="C82" s="49" t="n">
        <v>2</v>
      </c>
      <c r="D82" s="50" t="n">
        <v>271</v>
      </c>
      <c r="E82" s="50" t="n">
        <v>271</v>
      </c>
      <c r="F82" s="50" t="n">
        <v>542</v>
      </c>
      <c r="G82" s="50" t="n">
        <v>0</v>
      </c>
      <c r="H82" s="50" t="n">
        <v>0</v>
      </c>
      <c r="I82" s="50" t="n">
        <v>0</v>
      </c>
      <c r="J82" s="33" t="n">
        <f aca="false">D82+G82</f>
        <v>271</v>
      </c>
      <c r="K82" s="33" t="n">
        <f aca="false">E82+H82</f>
        <v>271</v>
      </c>
      <c r="L82" s="33" t="n">
        <f aca="false">F82+I82</f>
        <v>542</v>
      </c>
    </row>
    <row r="83" customFormat="false" ht="12.75" hidden="false" customHeight="false" outlineLevel="0" collapsed="false">
      <c r="A83" s="3" t="s">
        <v>17</v>
      </c>
      <c r="B83" s="49" t="n">
        <v>2010</v>
      </c>
      <c r="C83" s="49" t="n">
        <v>3</v>
      </c>
      <c r="D83" s="50" t="n">
        <v>297</v>
      </c>
      <c r="E83" s="50" t="n">
        <v>297</v>
      </c>
      <c r="F83" s="50" t="n">
        <v>594</v>
      </c>
      <c r="G83" s="50" t="n">
        <v>0</v>
      </c>
      <c r="H83" s="50" t="n">
        <v>0</v>
      </c>
      <c r="I83" s="50" t="n">
        <v>0</v>
      </c>
      <c r="J83" s="33" t="n">
        <f aca="false">D83+G83</f>
        <v>297</v>
      </c>
      <c r="K83" s="33" t="n">
        <f aca="false">E83+H83</f>
        <v>297</v>
      </c>
      <c r="L83" s="33" t="n">
        <f aca="false">F83+I83</f>
        <v>594</v>
      </c>
    </row>
    <row r="84" customFormat="false" ht="12.75" hidden="false" customHeight="false" outlineLevel="0" collapsed="false">
      <c r="A84" s="3" t="s">
        <v>17</v>
      </c>
      <c r="B84" s="49" t="n">
        <v>2010</v>
      </c>
      <c r="C84" s="49" t="n">
        <v>4</v>
      </c>
      <c r="D84" s="50" t="n">
        <v>290</v>
      </c>
      <c r="E84" s="50" t="n">
        <v>288</v>
      </c>
      <c r="F84" s="50" t="n">
        <v>578</v>
      </c>
      <c r="G84" s="50" t="n">
        <v>0</v>
      </c>
      <c r="H84" s="50" t="n">
        <v>0</v>
      </c>
      <c r="I84" s="50" t="n">
        <v>0</v>
      </c>
      <c r="J84" s="33" t="n">
        <f aca="false">D84+G84</f>
        <v>290</v>
      </c>
      <c r="K84" s="33" t="n">
        <f aca="false">E84+H84</f>
        <v>288</v>
      </c>
      <c r="L84" s="33" t="n">
        <f aca="false">F84+I84</f>
        <v>578</v>
      </c>
    </row>
    <row r="85" customFormat="false" ht="12.75" hidden="false" customHeight="false" outlineLevel="0" collapsed="false">
      <c r="A85" s="3" t="s">
        <v>17</v>
      </c>
      <c r="B85" s="49" t="n">
        <v>2010</v>
      </c>
      <c r="C85" s="49" t="n">
        <v>5</v>
      </c>
      <c r="D85" s="50" t="n">
        <v>287</v>
      </c>
      <c r="E85" s="50" t="n">
        <v>284</v>
      </c>
      <c r="F85" s="50" t="n">
        <v>571</v>
      </c>
      <c r="G85" s="50" t="n">
        <v>0</v>
      </c>
      <c r="H85" s="50" t="n">
        <v>0</v>
      </c>
      <c r="I85" s="50" t="n">
        <v>0</v>
      </c>
      <c r="J85" s="33" t="n">
        <f aca="false">D85+G85</f>
        <v>287</v>
      </c>
      <c r="K85" s="33" t="n">
        <f aca="false">E85+H85</f>
        <v>284</v>
      </c>
      <c r="L85" s="33" t="n">
        <f aca="false">F85+I85</f>
        <v>571</v>
      </c>
    </row>
    <row r="86" customFormat="false" ht="12.75" hidden="false" customHeight="false" outlineLevel="0" collapsed="false">
      <c r="A86" s="3" t="s">
        <v>17</v>
      </c>
      <c r="B86" s="49" t="n">
        <v>2010</v>
      </c>
      <c r="C86" s="49" t="n">
        <v>6</v>
      </c>
      <c r="D86" s="50" t="n">
        <v>275</v>
      </c>
      <c r="E86" s="50" t="n">
        <v>275</v>
      </c>
      <c r="F86" s="50" t="n">
        <v>550</v>
      </c>
      <c r="G86" s="50" t="n">
        <v>0</v>
      </c>
      <c r="H86" s="50" t="n">
        <v>0</v>
      </c>
      <c r="I86" s="50" t="n">
        <v>0</v>
      </c>
      <c r="J86" s="33" t="n">
        <f aca="false">D86+G86</f>
        <v>275</v>
      </c>
      <c r="K86" s="33" t="n">
        <f aca="false">E86+H86</f>
        <v>275</v>
      </c>
      <c r="L86" s="33" t="n">
        <f aca="false">F86+I86</f>
        <v>550</v>
      </c>
    </row>
    <row r="87" customFormat="false" ht="12.75" hidden="false" customHeight="false" outlineLevel="0" collapsed="false">
      <c r="A87" s="3" t="s">
        <v>17</v>
      </c>
      <c r="B87" s="49" t="n">
        <v>2010</v>
      </c>
      <c r="C87" s="49" t="n">
        <v>7</v>
      </c>
      <c r="D87" s="50" t="n">
        <v>288</v>
      </c>
      <c r="E87" s="50" t="n">
        <v>288</v>
      </c>
      <c r="F87" s="50" t="n">
        <v>576</v>
      </c>
      <c r="G87" s="50" t="n">
        <v>0</v>
      </c>
      <c r="H87" s="50" t="n">
        <v>0</v>
      </c>
      <c r="I87" s="50" t="n">
        <v>0</v>
      </c>
      <c r="J87" s="33" t="n">
        <f aca="false">D87+G87</f>
        <v>288</v>
      </c>
      <c r="K87" s="33" t="n">
        <f aca="false">E87+H87</f>
        <v>288</v>
      </c>
      <c r="L87" s="33" t="n">
        <f aca="false">F87+I87</f>
        <v>576</v>
      </c>
    </row>
    <row r="88" customFormat="false" ht="12.75" hidden="false" customHeight="false" outlineLevel="0" collapsed="false">
      <c r="A88" s="3" t="s">
        <v>17</v>
      </c>
      <c r="B88" s="49" t="n">
        <v>2010</v>
      </c>
      <c r="C88" s="49" t="n">
        <v>8</v>
      </c>
      <c r="D88" s="50" t="n">
        <v>286</v>
      </c>
      <c r="E88" s="50" t="n">
        <v>286</v>
      </c>
      <c r="F88" s="50" t="n">
        <v>572</v>
      </c>
      <c r="G88" s="50" t="n">
        <v>0</v>
      </c>
      <c r="H88" s="50" t="n">
        <v>0</v>
      </c>
      <c r="I88" s="50" t="n">
        <v>0</v>
      </c>
      <c r="J88" s="33" t="n">
        <f aca="false">D88+G88</f>
        <v>286</v>
      </c>
      <c r="K88" s="33" t="n">
        <f aca="false">E88+H88</f>
        <v>286</v>
      </c>
      <c r="L88" s="33" t="n">
        <f aca="false">F88+I88</f>
        <v>572</v>
      </c>
    </row>
    <row r="89" customFormat="false" ht="12.75" hidden="false" customHeight="false" outlineLevel="0" collapsed="false">
      <c r="A89" s="3" t="s">
        <v>17</v>
      </c>
      <c r="B89" s="49" t="n">
        <v>2010</v>
      </c>
      <c r="C89" s="49" t="n">
        <v>9</v>
      </c>
      <c r="D89" s="50" t="n">
        <v>283</v>
      </c>
      <c r="E89" s="50" t="n">
        <v>283</v>
      </c>
      <c r="F89" s="50" t="n">
        <v>566</v>
      </c>
      <c r="G89" s="50" t="n">
        <v>0</v>
      </c>
      <c r="H89" s="50" t="n">
        <v>0</v>
      </c>
      <c r="I89" s="50" t="n">
        <v>0</v>
      </c>
      <c r="J89" s="33" t="n">
        <f aca="false">D89+G89</f>
        <v>283</v>
      </c>
      <c r="K89" s="33" t="n">
        <f aca="false">E89+H89</f>
        <v>283</v>
      </c>
      <c r="L89" s="33" t="n">
        <f aca="false">F89+I89</f>
        <v>566</v>
      </c>
    </row>
    <row r="90" customFormat="false" ht="12.75" hidden="false" customHeight="false" outlineLevel="0" collapsed="false">
      <c r="A90" s="3" t="s">
        <v>17</v>
      </c>
      <c r="B90" s="49" t="n">
        <v>2010</v>
      </c>
      <c r="C90" s="49" t="n">
        <v>10</v>
      </c>
      <c r="D90" s="50" t="n">
        <v>293</v>
      </c>
      <c r="E90" s="50" t="n">
        <v>293</v>
      </c>
      <c r="F90" s="50" t="n">
        <v>586</v>
      </c>
      <c r="G90" s="50" t="n">
        <v>0</v>
      </c>
      <c r="H90" s="50" t="n">
        <v>0</v>
      </c>
      <c r="I90" s="50" t="n">
        <v>0</v>
      </c>
      <c r="J90" s="33" t="n">
        <f aca="false">D90+G90</f>
        <v>293</v>
      </c>
      <c r="K90" s="33" t="n">
        <f aca="false">E90+H90</f>
        <v>293</v>
      </c>
      <c r="L90" s="33" t="n">
        <f aca="false">F90+I90</f>
        <v>586</v>
      </c>
    </row>
    <row r="91" customFormat="false" ht="12.75" hidden="false" customHeight="false" outlineLevel="0" collapsed="false">
      <c r="A91" s="3" t="s">
        <v>17</v>
      </c>
      <c r="B91" s="49" t="n">
        <v>2010</v>
      </c>
      <c r="C91" s="49" t="n">
        <v>11</v>
      </c>
      <c r="D91" s="50" t="n">
        <v>272</v>
      </c>
      <c r="E91" s="50" t="n">
        <v>272</v>
      </c>
      <c r="F91" s="50" t="n">
        <v>544</v>
      </c>
      <c r="G91" s="50" t="n">
        <v>0</v>
      </c>
      <c r="H91" s="50" t="n">
        <v>0</v>
      </c>
      <c r="I91" s="50" t="n">
        <v>0</v>
      </c>
      <c r="J91" s="33" t="n">
        <f aca="false">D91+G91</f>
        <v>272</v>
      </c>
      <c r="K91" s="33" t="n">
        <f aca="false">E91+H91</f>
        <v>272</v>
      </c>
      <c r="L91" s="33" t="n">
        <f aca="false">F91+I91</f>
        <v>544</v>
      </c>
    </row>
    <row r="92" customFormat="false" ht="12.75" hidden="false" customHeight="false" outlineLevel="0" collapsed="false">
      <c r="A92" s="3" t="s">
        <v>17</v>
      </c>
      <c r="B92" s="49" t="n">
        <v>2010</v>
      </c>
      <c r="C92" s="49" t="n">
        <v>12</v>
      </c>
      <c r="D92" s="50" t="n">
        <v>291</v>
      </c>
      <c r="E92" s="50" t="n">
        <v>292</v>
      </c>
      <c r="F92" s="50" t="n">
        <v>583</v>
      </c>
      <c r="G92" s="50" t="n">
        <v>0</v>
      </c>
      <c r="H92" s="50" t="n">
        <v>0</v>
      </c>
      <c r="I92" s="50" t="n">
        <v>0</v>
      </c>
      <c r="J92" s="33" t="n">
        <f aca="false">D92+G92</f>
        <v>291</v>
      </c>
      <c r="K92" s="33" t="n">
        <f aca="false">E92+H92</f>
        <v>292</v>
      </c>
      <c r="L92" s="33" t="n">
        <f aca="false">F92+I92</f>
        <v>583</v>
      </c>
    </row>
    <row r="93" customFormat="false" ht="12.75" hidden="false" customHeight="false" outlineLevel="0" collapsed="false">
      <c r="A93" s="3" t="s">
        <v>17</v>
      </c>
      <c r="B93" s="49" t="n">
        <v>2011</v>
      </c>
      <c r="C93" s="49" t="n">
        <v>1</v>
      </c>
      <c r="D93" s="50" t="n">
        <v>295</v>
      </c>
      <c r="E93" s="50" t="n">
        <v>294</v>
      </c>
      <c r="F93" s="50" t="n">
        <v>589</v>
      </c>
      <c r="G93" s="50" t="n">
        <v>0</v>
      </c>
      <c r="H93" s="50" t="n">
        <v>0</v>
      </c>
      <c r="I93" s="50" t="n">
        <v>0</v>
      </c>
      <c r="J93" s="33" t="n">
        <f aca="false">D93+G93</f>
        <v>295</v>
      </c>
      <c r="K93" s="33" t="n">
        <f aca="false">E93+H93</f>
        <v>294</v>
      </c>
      <c r="L93" s="33" t="n">
        <f aca="false">F93+I93</f>
        <v>589</v>
      </c>
    </row>
    <row r="94" customFormat="false" ht="12.75" hidden="false" customHeight="false" outlineLevel="0" collapsed="false">
      <c r="A94" s="3" t="s">
        <v>17</v>
      </c>
      <c r="B94" s="49" t="n">
        <v>2011</v>
      </c>
      <c r="C94" s="49" t="n">
        <v>2</v>
      </c>
      <c r="D94" s="50" t="n">
        <v>261</v>
      </c>
      <c r="E94" s="50" t="n">
        <v>260</v>
      </c>
      <c r="F94" s="50" t="n">
        <v>521</v>
      </c>
      <c r="G94" s="50" t="n">
        <v>0</v>
      </c>
      <c r="H94" s="50" t="n">
        <v>0</v>
      </c>
      <c r="I94" s="50" t="n">
        <v>0</v>
      </c>
      <c r="J94" s="33" t="n">
        <f aca="false">D94+G94</f>
        <v>261</v>
      </c>
      <c r="K94" s="33" t="n">
        <f aca="false">E94+H94</f>
        <v>260</v>
      </c>
      <c r="L94" s="33" t="n">
        <f aca="false">F94+I94</f>
        <v>521</v>
      </c>
    </row>
    <row r="95" customFormat="false" ht="12.75" hidden="false" customHeight="false" outlineLevel="0" collapsed="false">
      <c r="A95" s="3" t="s">
        <v>17</v>
      </c>
      <c r="B95" s="49" t="n">
        <v>2011</v>
      </c>
      <c r="C95" s="49" t="n">
        <v>3</v>
      </c>
      <c r="D95" s="50" t="n">
        <v>299</v>
      </c>
      <c r="E95" s="50" t="n">
        <v>295</v>
      </c>
      <c r="F95" s="50" t="n">
        <v>594</v>
      </c>
      <c r="G95" s="50" t="n">
        <v>0</v>
      </c>
      <c r="H95" s="50" t="n">
        <v>0</v>
      </c>
      <c r="I95" s="50" t="n">
        <v>0</v>
      </c>
      <c r="J95" s="33" t="n">
        <f aca="false">D95+G95</f>
        <v>299</v>
      </c>
      <c r="K95" s="33" t="n">
        <f aca="false">E95+H95</f>
        <v>295</v>
      </c>
      <c r="L95" s="33" t="n">
        <f aca="false">F95+I95</f>
        <v>594</v>
      </c>
    </row>
    <row r="96" customFormat="false" ht="12.75" hidden="false" customHeight="false" outlineLevel="0" collapsed="false">
      <c r="A96" s="3" t="s">
        <v>17</v>
      </c>
      <c r="B96" s="49" t="n">
        <v>2011</v>
      </c>
      <c r="C96" s="49" t="n">
        <v>4</v>
      </c>
      <c r="D96" s="50" t="n">
        <v>287</v>
      </c>
      <c r="E96" s="50" t="n">
        <v>287</v>
      </c>
      <c r="F96" s="50" t="n">
        <v>574</v>
      </c>
      <c r="G96" s="50" t="n">
        <v>0</v>
      </c>
      <c r="H96" s="50" t="n">
        <v>0</v>
      </c>
      <c r="I96" s="50" t="n">
        <v>0</v>
      </c>
      <c r="J96" s="33" t="n">
        <f aca="false">D96+G96</f>
        <v>287</v>
      </c>
      <c r="K96" s="33" t="n">
        <f aca="false">E96+H96</f>
        <v>287</v>
      </c>
      <c r="L96" s="33" t="n">
        <f aca="false">F96+I96</f>
        <v>574</v>
      </c>
    </row>
    <row r="97" customFormat="false" ht="12.75" hidden="false" customHeight="false" outlineLevel="0" collapsed="false">
      <c r="A97" s="3" t="s">
        <v>17</v>
      </c>
      <c r="B97" s="49" t="n">
        <v>2011</v>
      </c>
      <c r="C97" s="49" t="n">
        <v>5</v>
      </c>
      <c r="D97" s="50" t="n">
        <v>298</v>
      </c>
      <c r="E97" s="50" t="n">
        <v>298</v>
      </c>
      <c r="F97" s="50" t="n">
        <v>596</v>
      </c>
      <c r="G97" s="50" t="n">
        <v>0</v>
      </c>
      <c r="H97" s="50" t="n">
        <v>0</v>
      </c>
      <c r="I97" s="50" t="n">
        <v>0</v>
      </c>
      <c r="J97" s="33" t="n">
        <f aca="false">D97+G97</f>
        <v>298</v>
      </c>
      <c r="K97" s="33" t="n">
        <f aca="false">E97+H97</f>
        <v>298</v>
      </c>
      <c r="L97" s="33" t="n">
        <f aca="false">F97+I97</f>
        <v>596</v>
      </c>
    </row>
    <row r="98" customFormat="false" ht="12.75" hidden="false" customHeight="false" outlineLevel="0" collapsed="false">
      <c r="A98" s="3" t="s">
        <v>17</v>
      </c>
      <c r="B98" s="49" t="n">
        <v>2011</v>
      </c>
      <c r="C98" s="49" t="n">
        <v>6</v>
      </c>
      <c r="D98" s="50" t="n">
        <v>290</v>
      </c>
      <c r="E98" s="50" t="n">
        <v>287</v>
      </c>
      <c r="F98" s="50" t="n">
        <v>577</v>
      </c>
      <c r="G98" s="50" t="n">
        <v>0</v>
      </c>
      <c r="H98" s="50" t="n">
        <v>0</v>
      </c>
      <c r="I98" s="50" t="n">
        <v>0</v>
      </c>
      <c r="J98" s="33" t="n">
        <f aca="false">D98+G98</f>
        <v>290</v>
      </c>
      <c r="K98" s="33" t="n">
        <f aca="false">E98+H98</f>
        <v>287</v>
      </c>
      <c r="L98" s="33" t="n">
        <f aca="false">F98+I98</f>
        <v>577</v>
      </c>
    </row>
    <row r="99" customFormat="false" ht="12.75" hidden="false" customHeight="false" outlineLevel="0" collapsed="false">
      <c r="A99" s="3" t="s">
        <v>17</v>
      </c>
      <c r="B99" s="49" t="n">
        <v>2011</v>
      </c>
      <c r="C99" s="49" t="n">
        <v>7</v>
      </c>
      <c r="D99" s="50" t="n">
        <v>278</v>
      </c>
      <c r="E99" s="50" t="n">
        <v>278</v>
      </c>
      <c r="F99" s="50" t="n">
        <v>556</v>
      </c>
      <c r="G99" s="50" t="n">
        <v>0</v>
      </c>
      <c r="H99" s="50" t="n">
        <v>0</v>
      </c>
      <c r="I99" s="50" t="n">
        <v>0</v>
      </c>
      <c r="J99" s="33" t="n">
        <f aca="false">D99+G99</f>
        <v>278</v>
      </c>
      <c r="K99" s="33" t="n">
        <f aca="false">E99+H99</f>
        <v>278</v>
      </c>
      <c r="L99" s="33" t="n">
        <f aca="false">F99+I99</f>
        <v>556</v>
      </c>
    </row>
    <row r="100" customFormat="false" ht="12.75" hidden="false" customHeight="false" outlineLevel="0" collapsed="false">
      <c r="A100" s="3" t="s">
        <v>17</v>
      </c>
      <c r="B100" s="49" t="n">
        <v>2011</v>
      </c>
      <c r="C100" s="49" t="n">
        <v>8</v>
      </c>
      <c r="D100" s="50" t="n">
        <v>272</v>
      </c>
      <c r="E100" s="50" t="n">
        <v>272</v>
      </c>
      <c r="F100" s="50" t="n">
        <v>544</v>
      </c>
      <c r="G100" s="50" t="n">
        <v>0</v>
      </c>
      <c r="H100" s="50" t="n">
        <v>0</v>
      </c>
      <c r="I100" s="50" t="n">
        <v>0</v>
      </c>
      <c r="J100" s="33" t="n">
        <f aca="false">D100+G100</f>
        <v>272</v>
      </c>
      <c r="K100" s="33" t="n">
        <f aca="false">E100+H100</f>
        <v>272</v>
      </c>
      <c r="L100" s="33" t="n">
        <f aca="false">F100+I100</f>
        <v>544</v>
      </c>
    </row>
    <row r="101" customFormat="false" ht="12.75" hidden="false" customHeight="false" outlineLevel="0" collapsed="false">
      <c r="A101" s="3" t="s">
        <v>17</v>
      </c>
      <c r="B101" s="49" t="n">
        <v>2011</v>
      </c>
      <c r="C101" s="49" t="n">
        <v>9</v>
      </c>
      <c r="D101" s="50" t="n">
        <v>263</v>
      </c>
      <c r="E101" s="50" t="n">
        <v>264</v>
      </c>
      <c r="F101" s="50" t="n">
        <v>527</v>
      </c>
      <c r="G101" s="50" t="n">
        <v>0</v>
      </c>
      <c r="H101" s="50" t="n">
        <v>0</v>
      </c>
      <c r="I101" s="50" t="n">
        <v>0</v>
      </c>
      <c r="J101" s="33" t="n">
        <f aca="false">D101+G101</f>
        <v>263</v>
      </c>
      <c r="K101" s="33" t="n">
        <f aca="false">E101+H101</f>
        <v>264</v>
      </c>
      <c r="L101" s="33" t="n">
        <f aca="false">F101+I101</f>
        <v>527</v>
      </c>
    </row>
    <row r="102" customFormat="false" ht="12.75" hidden="false" customHeight="false" outlineLevel="0" collapsed="false">
      <c r="A102" s="3" t="s">
        <v>17</v>
      </c>
      <c r="B102" s="49" t="n">
        <v>2011</v>
      </c>
      <c r="C102" s="49" t="n">
        <v>10</v>
      </c>
      <c r="D102" s="50" t="n">
        <v>262</v>
      </c>
      <c r="E102" s="50" t="n">
        <v>265</v>
      </c>
      <c r="F102" s="50" t="n">
        <v>527</v>
      </c>
      <c r="G102" s="50" t="n">
        <v>0</v>
      </c>
      <c r="H102" s="50" t="n">
        <v>0</v>
      </c>
      <c r="I102" s="50" t="n">
        <v>0</v>
      </c>
      <c r="J102" s="33" t="n">
        <f aca="false">D102+G102</f>
        <v>262</v>
      </c>
      <c r="K102" s="33" t="n">
        <f aca="false">E102+H102</f>
        <v>265</v>
      </c>
      <c r="L102" s="33" t="n">
        <f aca="false">F102+I102</f>
        <v>527</v>
      </c>
    </row>
    <row r="103" customFormat="false" ht="12.75" hidden="false" customHeight="false" outlineLevel="0" collapsed="false">
      <c r="A103" s="3" t="s">
        <v>17</v>
      </c>
      <c r="B103" s="49" t="n">
        <v>2011</v>
      </c>
      <c r="C103" s="49" t="n">
        <v>11</v>
      </c>
      <c r="D103" s="50" t="n">
        <v>260</v>
      </c>
      <c r="E103" s="50" t="n">
        <v>264</v>
      </c>
      <c r="F103" s="50" t="n">
        <v>524</v>
      </c>
      <c r="G103" s="50" t="n">
        <v>0</v>
      </c>
      <c r="H103" s="50" t="n">
        <v>0</v>
      </c>
      <c r="I103" s="50" t="n">
        <v>0</v>
      </c>
      <c r="J103" s="33" t="n">
        <f aca="false">D103+G103</f>
        <v>260</v>
      </c>
      <c r="K103" s="33" t="n">
        <f aca="false">E103+H103</f>
        <v>264</v>
      </c>
      <c r="L103" s="33" t="n">
        <f aca="false">F103+I103</f>
        <v>524</v>
      </c>
    </row>
    <row r="104" customFormat="false" ht="12.75" hidden="false" customHeight="false" outlineLevel="0" collapsed="false">
      <c r="A104" s="3" t="s">
        <v>17</v>
      </c>
      <c r="B104" s="49" t="n">
        <v>2011</v>
      </c>
      <c r="C104" s="49" t="n">
        <v>12</v>
      </c>
      <c r="D104" s="50" t="n">
        <v>269</v>
      </c>
      <c r="E104" s="50" t="n">
        <v>272</v>
      </c>
      <c r="F104" s="50" t="n">
        <v>541</v>
      </c>
      <c r="G104" s="50" t="n">
        <v>0</v>
      </c>
      <c r="H104" s="50" t="n">
        <v>0</v>
      </c>
      <c r="I104" s="50" t="n">
        <v>0</v>
      </c>
      <c r="J104" s="33" t="n">
        <f aca="false">D104+G104</f>
        <v>269</v>
      </c>
      <c r="K104" s="33" t="n">
        <f aca="false">E104+H104</f>
        <v>272</v>
      </c>
      <c r="L104" s="33" t="n">
        <f aca="false">F104+I104</f>
        <v>541</v>
      </c>
    </row>
    <row r="105" customFormat="false" ht="12.75" hidden="false" customHeight="false" outlineLevel="0" collapsed="false">
      <c r="A105" s="3" t="s">
        <v>17</v>
      </c>
      <c r="B105" s="49" t="n">
        <v>2012</v>
      </c>
      <c r="C105" s="49" t="n">
        <v>1</v>
      </c>
      <c r="D105" s="50" t="n">
        <v>269</v>
      </c>
      <c r="E105" s="50" t="n">
        <v>270</v>
      </c>
      <c r="F105" s="50" t="n">
        <v>539</v>
      </c>
      <c r="G105" s="50" t="n">
        <v>0</v>
      </c>
      <c r="H105" s="50" t="n">
        <v>0</v>
      </c>
      <c r="I105" s="50" t="n">
        <v>0</v>
      </c>
      <c r="J105" s="33" t="n">
        <f aca="false">D105+G105</f>
        <v>269</v>
      </c>
      <c r="K105" s="33" t="n">
        <f aca="false">E105+H105</f>
        <v>270</v>
      </c>
      <c r="L105" s="33" t="n">
        <f aca="false">F105+I105</f>
        <v>539</v>
      </c>
    </row>
    <row r="106" customFormat="false" ht="12.75" hidden="false" customHeight="false" outlineLevel="0" collapsed="false">
      <c r="A106" s="3" t="s">
        <v>17</v>
      </c>
      <c r="B106" s="49" t="n">
        <v>2012</v>
      </c>
      <c r="C106" s="49" t="n">
        <v>2</v>
      </c>
      <c r="D106" s="50" t="n">
        <v>253</v>
      </c>
      <c r="E106" s="50" t="n">
        <v>255</v>
      </c>
      <c r="F106" s="50" t="n">
        <v>508</v>
      </c>
      <c r="G106" s="50" t="n">
        <v>0</v>
      </c>
      <c r="H106" s="50" t="n">
        <v>0</v>
      </c>
      <c r="I106" s="50" t="n">
        <v>0</v>
      </c>
      <c r="J106" s="33" t="n">
        <f aca="false">D106+G106</f>
        <v>253</v>
      </c>
      <c r="K106" s="33" t="n">
        <f aca="false">E106+H106</f>
        <v>255</v>
      </c>
      <c r="L106" s="33" t="n">
        <f aca="false">F106+I106</f>
        <v>508</v>
      </c>
    </row>
    <row r="107" customFormat="false" ht="12.75" hidden="false" customHeight="false" outlineLevel="0" collapsed="false">
      <c r="A107" s="3" t="s">
        <v>17</v>
      </c>
      <c r="B107" s="49" t="n">
        <v>2012</v>
      </c>
      <c r="C107" s="49" t="n">
        <v>3</v>
      </c>
      <c r="D107" s="50" t="n">
        <v>271</v>
      </c>
      <c r="E107" s="50" t="n">
        <v>272</v>
      </c>
      <c r="F107" s="50" t="n">
        <v>543</v>
      </c>
      <c r="G107" s="50" t="n">
        <v>0</v>
      </c>
      <c r="H107" s="50" t="n">
        <v>0</v>
      </c>
      <c r="I107" s="50" t="n">
        <v>0</v>
      </c>
      <c r="J107" s="33" t="n">
        <f aca="false">D107+G107</f>
        <v>271</v>
      </c>
      <c r="K107" s="33" t="n">
        <f aca="false">E107+H107</f>
        <v>272</v>
      </c>
      <c r="L107" s="33" t="n">
        <f aca="false">F107+I107</f>
        <v>543</v>
      </c>
    </row>
    <row r="108" customFormat="false" ht="12.75" hidden="false" customHeight="false" outlineLevel="0" collapsed="false">
      <c r="A108" s="3" t="s">
        <v>17</v>
      </c>
      <c r="B108" s="49" t="n">
        <v>2012</v>
      </c>
      <c r="C108" s="49" t="n">
        <v>4</v>
      </c>
      <c r="D108" s="50" t="n">
        <v>264</v>
      </c>
      <c r="E108" s="50" t="n">
        <v>265</v>
      </c>
      <c r="F108" s="50" t="n">
        <v>529</v>
      </c>
      <c r="G108" s="50" t="n">
        <v>0</v>
      </c>
      <c r="H108" s="50" t="n">
        <v>0</v>
      </c>
      <c r="I108" s="50" t="n">
        <v>0</v>
      </c>
      <c r="J108" s="33" t="n">
        <f aca="false">D108+G108</f>
        <v>264</v>
      </c>
      <c r="K108" s="33" t="n">
        <f aca="false">E108+H108</f>
        <v>265</v>
      </c>
      <c r="L108" s="33" t="n">
        <f aca="false">F108+I108</f>
        <v>529</v>
      </c>
    </row>
    <row r="109" customFormat="false" ht="12.75" hidden="false" customHeight="false" outlineLevel="0" collapsed="false">
      <c r="A109" s="3" t="s">
        <v>17</v>
      </c>
      <c r="B109" s="49" t="n">
        <v>2012</v>
      </c>
      <c r="C109" s="49" t="n">
        <v>5</v>
      </c>
      <c r="D109" s="50" t="n">
        <v>270</v>
      </c>
      <c r="E109" s="50" t="n">
        <v>271</v>
      </c>
      <c r="F109" s="50" t="n">
        <v>541</v>
      </c>
      <c r="G109" s="50" t="n">
        <v>0</v>
      </c>
      <c r="H109" s="50" t="n">
        <v>0</v>
      </c>
      <c r="I109" s="50" t="n">
        <v>0</v>
      </c>
      <c r="J109" s="33" t="n">
        <f aca="false">D109+G109</f>
        <v>270</v>
      </c>
      <c r="K109" s="33" t="n">
        <f aca="false">E109+H109</f>
        <v>271</v>
      </c>
      <c r="L109" s="33" t="n">
        <f aca="false">F109+I109</f>
        <v>541</v>
      </c>
    </row>
    <row r="110" customFormat="false" ht="12.75" hidden="false" customHeight="false" outlineLevel="0" collapsed="false">
      <c r="A110" s="3" t="s">
        <v>17</v>
      </c>
      <c r="B110" s="49" t="n">
        <v>2012</v>
      </c>
      <c r="C110" s="49" t="n">
        <v>6</v>
      </c>
      <c r="D110" s="50" t="n">
        <v>260</v>
      </c>
      <c r="E110" s="50" t="n">
        <v>265</v>
      </c>
      <c r="F110" s="50" t="n">
        <v>525</v>
      </c>
      <c r="G110" s="50" t="n">
        <v>0</v>
      </c>
      <c r="H110" s="50" t="n">
        <v>0</v>
      </c>
      <c r="I110" s="50" t="n">
        <v>0</v>
      </c>
      <c r="J110" s="33" t="n">
        <f aca="false">D110+G110</f>
        <v>260</v>
      </c>
      <c r="K110" s="33" t="n">
        <f aca="false">E110+H110</f>
        <v>265</v>
      </c>
      <c r="L110" s="33" t="n">
        <f aca="false">F110+I110</f>
        <v>525</v>
      </c>
    </row>
    <row r="111" customFormat="false" ht="12.75" hidden="false" customHeight="false" outlineLevel="0" collapsed="false">
      <c r="A111" s="3" t="s">
        <v>17</v>
      </c>
      <c r="B111" s="49" t="n">
        <v>2012</v>
      </c>
      <c r="C111" s="49" t="n">
        <v>7</v>
      </c>
      <c r="D111" s="50" t="n">
        <v>280</v>
      </c>
      <c r="E111" s="50" t="n">
        <v>281</v>
      </c>
      <c r="F111" s="50" t="n">
        <v>561</v>
      </c>
      <c r="G111" s="50" t="n">
        <v>0</v>
      </c>
      <c r="H111" s="50" t="n">
        <v>0</v>
      </c>
      <c r="I111" s="50" t="n">
        <v>0</v>
      </c>
      <c r="J111" s="33" t="n">
        <f aca="false">D111+G111</f>
        <v>280</v>
      </c>
      <c r="K111" s="33" t="n">
        <f aca="false">E111+H111</f>
        <v>281</v>
      </c>
      <c r="L111" s="33" t="n">
        <f aca="false">F111+I111</f>
        <v>561</v>
      </c>
    </row>
    <row r="112" customFormat="false" ht="12.75" hidden="false" customHeight="false" outlineLevel="0" collapsed="false">
      <c r="A112" s="3" t="s">
        <v>17</v>
      </c>
      <c r="B112" s="49" t="n">
        <v>2012</v>
      </c>
      <c r="C112" s="49" t="n">
        <v>8</v>
      </c>
      <c r="D112" s="50" t="n">
        <v>279</v>
      </c>
      <c r="E112" s="50" t="n">
        <v>283</v>
      </c>
      <c r="F112" s="50" t="n">
        <v>562</v>
      </c>
      <c r="G112" s="50" t="n">
        <v>0</v>
      </c>
      <c r="H112" s="50" t="n">
        <v>0</v>
      </c>
      <c r="I112" s="50" t="n">
        <v>0</v>
      </c>
      <c r="J112" s="33" t="n">
        <f aca="false">D112+G112</f>
        <v>279</v>
      </c>
      <c r="K112" s="33" t="n">
        <f aca="false">E112+H112</f>
        <v>283</v>
      </c>
      <c r="L112" s="33" t="n">
        <f aca="false">F112+I112</f>
        <v>562</v>
      </c>
    </row>
    <row r="113" customFormat="false" ht="12.75" hidden="false" customHeight="false" outlineLevel="0" collapsed="false">
      <c r="A113" s="3" t="s">
        <v>17</v>
      </c>
      <c r="B113" s="49" t="n">
        <v>2012</v>
      </c>
      <c r="C113" s="49" t="n">
        <v>9</v>
      </c>
      <c r="D113" s="50" t="n">
        <v>273</v>
      </c>
      <c r="E113" s="50" t="n">
        <v>273</v>
      </c>
      <c r="F113" s="50" t="n">
        <v>546</v>
      </c>
      <c r="G113" s="50" t="n">
        <v>0</v>
      </c>
      <c r="H113" s="50" t="n">
        <v>0</v>
      </c>
      <c r="I113" s="50" t="n">
        <v>0</v>
      </c>
      <c r="J113" s="33" t="n">
        <f aca="false">D113+G113</f>
        <v>273</v>
      </c>
      <c r="K113" s="33" t="n">
        <f aca="false">E113+H113</f>
        <v>273</v>
      </c>
      <c r="L113" s="33" t="n">
        <f aca="false">F113+I113</f>
        <v>546</v>
      </c>
    </row>
    <row r="114" customFormat="false" ht="12.75" hidden="false" customHeight="false" outlineLevel="0" collapsed="false">
      <c r="A114" s="3" t="s">
        <v>17</v>
      </c>
      <c r="B114" s="49" t="n">
        <v>2012</v>
      </c>
      <c r="C114" s="49" t="n">
        <v>10</v>
      </c>
      <c r="D114" s="50" t="n">
        <v>274</v>
      </c>
      <c r="E114" s="50" t="n">
        <v>276</v>
      </c>
      <c r="F114" s="50" t="n">
        <v>550</v>
      </c>
      <c r="G114" s="50" t="n">
        <v>0</v>
      </c>
      <c r="H114" s="50" t="n">
        <v>0</v>
      </c>
      <c r="I114" s="50" t="n">
        <v>0</v>
      </c>
      <c r="J114" s="33" t="n">
        <f aca="false">D114+G114</f>
        <v>274</v>
      </c>
      <c r="K114" s="33" t="n">
        <f aca="false">E114+H114</f>
        <v>276</v>
      </c>
      <c r="L114" s="33" t="n">
        <f aca="false">F114+I114</f>
        <v>550</v>
      </c>
    </row>
    <row r="115" customFormat="false" ht="12.75" hidden="false" customHeight="false" outlineLevel="0" collapsed="false">
      <c r="A115" s="3" t="s">
        <v>17</v>
      </c>
      <c r="B115" s="49" t="n">
        <v>2012</v>
      </c>
      <c r="C115" s="49" t="n">
        <v>11</v>
      </c>
      <c r="D115" s="50" t="n">
        <v>262</v>
      </c>
      <c r="E115" s="50" t="n">
        <v>263</v>
      </c>
      <c r="F115" s="50" t="n">
        <v>525</v>
      </c>
      <c r="G115" s="50" t="n">
        <v>0</v>
      </c>
      <c r="H115" s="50" t="n">
        <v>0</v>
      </c>
      <c r="I115" s="50" t="n">
        <v>0</v>
      </c>
      <c r="J115" s="33" t="n">
        <f aca="false">D115+G115</f>
        <v>262</v>
      </c>
      <c r="K115" s="33" t="n">
        <f aca="false">E115+H115</f>
        <v>263</v>
      </c>
      <c r="L115" s="33" t="n">
        <f aca="false">F115+I115</f>
        <v>525</v>
      </c>
    </row>
    <row r="116" customFormat="false" ht="12.75" hidden="false" customHeight="false" outlineLevel="0" collapsed="false">
      <c r="A116" s="3" t="s">
        <v>17</v>
      </c>
      <c r="B116" s="49" t="n">
        <v>2012</v>
      </c>
      <c r="C116" s="49" t="n">
        <v>12</v>
      </c>
      <c r="D116" s="50" t="n">
        <v>263</v>
      </c>
      <c r="E116" s="50" t="n">
        <v>267</v>
      </c>
      <c r="F116" s="50" t="n">
        <v>530</v>
      </c>
      <c r="G116" s="50" t="n">
        <v>0</v>
      </c>
      <c r="H116" s="50" t="n">
        <v>0</v>
      </c>
      <c r="I116" s="50" t="n">
        <v>0</v>
      </c>
      <c r="J116" s="33" t="n">
        <f aca="false">D116+G116</f>
        <v>263</v>
      </c>
      <c r="K116" s="33" t="n">
        <f aca="false">E116+H116</f>
        <v>267</v>
      </c>
      <c r="L116" s="33" t="n">
        <f aca="false">F116+I116</f>
        <v>530</v>
      </c>
    </row>
    <row r="117" customFormat="false" ht="12.75" hidden="false" customHeight="false" outlineLevel="0" collapsed="false">
      <c r="A117" s="3" t="s">
        <v>17</v>
      </c>
      <c r="B117" s="49" t="n">
        <v>2013</v>
      </c>
      <c r="C117" s="49" t="n">
        <v>1</v>
      </c>
      <c r="D117" s="50" t="n">
        <v>264</v>
      </c>
      <c r="E117" s="50" t="n">
        <v>265</v>
      </c>
      <c r="F117" s="50" t="n">
        <v>529</v>
      </c>
      <c r="G117" s="50" t="n">
        <v>0</v>
      </c>
      <c r="H117" s="50" t="n">
        <v>0</v>
      </c>
      <c r="I117" s="50" t="n">
        <v>0</v>
      </c>
      <c r="J117" s="33" t="n">
        <f aca="false">D117+G117</f>
        <v>264</v>
      </c>
      <c r="K117" s="33" t="n">
        <f aca="false">E117+H117</f>
        <v>265</v>
      </c>
      <c r="L117" s="33" t="n">
        <f aca="false">F117+I117</f>
        <v>529</v>
      </c>
    </row>
    <row r="118" customFormat="false" ht="12.75" hidden="false" customHeight="false" outlineLevel="0" collapsed="false">
      <c r="A118" s="3" t="s">
        <v>17</v>
      </c>
      <c r="B118" s="49" t="n">
        <v>2013</v>
      </c>
      <c r="C118" s="49" t="n">
        <v>2</v>
      </c>
      <c r="D118" s="50" t="n">
        <v>240</v>
      </c>
      <c r="E118" s="50" t="n">
        <v>241</v>
      </c>
      <c r="F118" s="50" t="n">
        <v>481</v>
      </c>
      <c r="G118" s="50" t="n">
        <v>0</v>
      </c>
      <c r="H118" s="50" t="n">
        <v>0</v>
      </c>
      <c r="I118" s="50" t="n">
        <v>0</v>
      </c>
      <c r="J118" s="33" t="n">
        <f aca="false">D118+G118</f>
        <v>240</v>
      </c>
      <c r="K118" s="33" t="n">
        <f aca="false">E118+H118</f>
        <v>241</v>
      </c>
      <c r="L118" s="33" t="n">
        <f aca="false">F118+I118</f>
        <v>481</v>
      </c>
    </row>
    <row r="119" customFormat="false" ht="12.75" hidden="false" customHeight="false" outlineLevel="0" collapsed="false">
      <c r="A119" s="3" t="s">
        <v>17</v>
      </c>
      <c r="B119" s="49" t="n">
        <v>2013</v>
      </c>
      <c r="C119" s="49" t="n">
        <v>3</v>
      </c>
      <c r="D119" s="50" t="n">
        <v>267</v>
      </c>
      <c r="E119" s="50" t="n">
        <v>268</v>
      </c>
      <c r="F119" s="50" t="n">
        <v>535</v>
      </c>
      <c r="G119" s="50" t="n">
        <v>0</v>
      </c>
      <c r="H119" s="50" t="n">
        <v>0</v>
      </c>
      <c r="I119" s="50" t="n">
        <v>0</v>
      </c>
      <c r="J119" s="33" t="n">
        <f aca="false">D119+G119</f>
        <v>267</v>
      </c>
      <c r="K119" s="33" t="n">
        <f aca="false">E119+H119</f>
        <v>268</v>
      </c>
      <c r="L119" s="33" t="n">
        <f aca="false">F119+I119</f>
        <v>535</v>
      </c>
    </row>
    <row r="120" customFormat="false" ht="12.75" hidden="false" customHeight="false" outlineLevel="0" collapsed="false">
      <c r="A120" s="3" t="s">
        <v>17</v>
      </c>
      <c r="B120" s="49" t="n">
        <v>2013</v>
      </c>
      <c r="C120" s="49" t="n">
        <v>4</v>
      </c>
      <c r="D120" s="50" t="n">
        <v>288</v>
      </c>
      <c r="E120" s="50" t="n">
        <v>292</v>
      </c>
      <c r="F120" s="50" t="n">
        <v>580</v>
      </c>
      <c r="G120" s="50" t="n">
        <v>0</v>
      </c>
      <c r="H120" s="50" t="n">
        <v>0</v>
      </c>
      <c r="I120" s="50" t="n">
        <v>0</v>
      </c>
      <c r="J120" s="33" t="n">
        <f aca="false">D120+G120</f>
        <v>288</v>
      </c>
      <c r="K120" s="33" t="n">
        <f aca="false">E120+H120</f>
        <v>292</v>
      </c>
      <c r="L120" s="33" t="n">
        <f aca="false">F120+I120</f>
        <v>580</v>
      </c>
    </row>
    <row r="121" customFormat="false" ht="12.75" hidden="false" customHeight="false" outlineLevel="0" collapsed="false">
      <c r="A121" s="3" t="s">
        <v>17</v>
      </c>
      <c r="B121" s="49" t="n">
        <v>2013</v>
      </c>
      <c r="C121" s="49" t="n">
        <v>5</v>
      </c>
      <c r="D121" s="50" t="n">
        <v>305</v>
      </c>
      <c r="E121" s="50" t="n">
        <v>309</v>
      </c>
      <c r="F121" s="50" t="n">
        <v>614</v>
      </c>
      <c r="G121" s="50" t="n">
        <v>0</v>
      </c>
      <c r="H121" s="50" t="n">
        <v>0</v>
      </c>
      <c r="I121" s="50" t="n">
        <v>0</v>
      </c>
      <c r="J121" s="33" t="n">
        <f aca="false">D121+G121</f>
        <v>305</v>
      </c>
      <c r="K121" s="33" t="n">
        <f aca="false">E121+H121</f>
        <v>309</v>
      </c>
      <c r="L121" s="33" t="n">
        <f aca="false">F121+I121</f>
        <v>614</v>
      </c>
    </row>
    <row r="122" customFormat="false" ht="12.75" hidden="false" customHeight="false" outlineLevel="0" collapsed="false">
      <c r="A122" s="3" t="s">
        <v>17</v>
      </c>
      <c r="B122" s="49" t="n">
        <v>2013</v>
      </c>
      <c r="C122" s="49" t="n">
        <v>6</v>
      </c>
      <c r="D122" s="50" t="n">
        <v>296</v>
      </c>
      <c r="E122" s="50" t="n">
        <v>300</v>
      </c>
      <c r="F122" s="50" t="n">
        <v>596</v>
      </c>
      <c r="G122" s="50" t="n">
        <v>0</v>
      </c>
      <c r="H122" s="50" t="n">
        <v>0</v>
      </c>
      <c r="I122" s="50" t="n">
        <v>0</v>
      </c>
      <c r="J122" s="33" t="n">
        <f aca="false">D122+G122</f>
        <v>296</v>
      </c>
      <c r="K122" s="33" t="n">
        <f aca="false">E122+H122</f>
        <v>300</v>
      </c>
      <c r="L122" s="33" t="n">
        <f aca="false">F122+I122</f>
        <v>596</v>
      </c>
    </row>
    <row r="123" customFormat="false" ht="12.75" hidden="false" customHeight="false" outlineLevel="0" collapsed="false">
      <c r="A123" s="3" t="s">
        <v>17</v>
      </c>
      <c r="B123" s="49" t="n">
        <v>2013</v>
      </c>
      <c r="C123" s="49" t="n">
        <v>7</v>
      </c>
      <c r="D123" s="50" t="n">
        <v>307</v>
      </c>
      <c r="E123" s="50" t="n">
        <v>312</v>
      </c>
      <c r="F123" s="50" t="n">
        <v>619</v>
      </c>
      <c r="G123" s="50" t="n">
        <v>0</v>
      </c>
      <c r="H123" s="50" t="n">
        <v>0</v>
      </c>
      <c r="I123" s="50" t="n">
        <v>0</v>
      </c>
      <c r="J123" s="33" t="n">
        <f aca="false">D123+G123</f>
        <v>307</v>
      </c>
      <c r="K123" s="33" t="n">
        <f aca="false">E123+H123</f>
        <v>312</v>
      </c>
      <c r="L123" s="33" t="n">
        <f aca="false">F123+I123</f>
        <v>619</v>
      </c>
    </row>
    <row r="124" customFormat="false" ht="12.75" hidden="false" customHeight="false" outlineLevel="0" collapsed="false">
      <c r="A124" s="3" t="s">
        <v>17</v>
      </c>
      <c r="B124" s="49" t="n">
        <v>2013</v>
      </c>
      <c r="C124" s="49" t="n">
        <v>8</v>
      </c>
      <c r="D124" s="50" t="n">
        <v>307</v>
      </c>
      <c r="E124" s="50" t="n">
        <v>311</v>
      </c>
      <c r="F124" s="50" t="n">
        <v>618</v>
      </c>
      <c r="G124" s="50" t="n">
        <v>0</v>
      </c>
      <c r="H124" s="50" t="n">
        <v>0</v>
      </c>
      <c r="I124" s="50" t="n">
        <v>0</v>
      </c>
      <c r="J124" s="33" t="n">
        <f aca="false">D124+G124</f>
        <v>307</v>
      </c>
      <c r="K124" s="33" t="n">
        <f aca="false">E124+H124</f>
        <v>311</v>
      </c>
      <c r="L124" s="33" t="n">
        <f aca="false">F124+I124</f>
        <v>618</v>
      </c>
    </row>
    <row r="125" customFormat="false" ht="12.75" hidden="false" customHeight="false" outlineLevel="0" collapsed="false">
      <c r="A125" s="3" t="s">
        <v>17</v>
      </c>
      <c r="B125" s="49" t="n">
        <v>2013</v>
      </c>
      <c r="C125" s="49" t="n">
        <v>9</v>
      </c>
      <c r="D125" s="50" t="n">
        <v>292</v>
      </c>
      <c r="E125" s="50" t="n">
        <v>297</v>
      </c>
      <c r="F125" s="50" t="n">
        <v>589</v>
      </c>
      <c r="G125" s="50" t="n">
        <v>0</v>
      </c>
      <c r="H125" s="50" t="n">
        <v>0</v>
      </c>
      <c r="I125" s="50" t="n">
        <v>0</v>
      </c>
      <c r="J125" s="33" t="n">
        <f aca="false">D125+G125</f>
        <v>292</v>
      </c>
      <c r="K125" s="33" t="n">
        <f aca="false">E125+H125</f>
        <v>297</v>
      </c>
      <c r="L125" s="33" t="n">
        <f aca="false">F125+I125</f>
        <v>589</v>
      </c>
    </row>
    <row r="126" customFormat="false" ht="12.75" hidden="false" customHeight="false" outlineLevel="0" collapsed="false">
      <c r="A126" s="3" t="s">
        <v>17</v>
      </c>
      <c r="B126" s="49" t="n">
        <v>2013</v>
      </c>
      <c r="C126" s="49" t="n">
        <v>10</v>
      </c>
      <c r="D126" s="50" t="n">
        <v>306</v>
      </c>
      <c r="E126" s="50" t="n">
        <v>311</v>
      </c>
      <c r="F126" s="50" t="n">
        <v>617</v>
      </c>
      <c r="G126" s="50" t="n">
        <v>0</v>
      </c>
      <c r="H126" s="50" t="n">
        <v>0</v>
      </c>
      <c r="I126" s="50" t="n">
        <v>0</v>
      </c>
      <c r="J126" s="33" t="n">
        <f aca="false">D126+G126</f>
        <v>306</v>
      </c>
      <c r="K126" s="33" t="n">
        <f aca="false">E126+H126</f>
        <v>311</v>
      </c>
      <c r="L126" s="33" t="n">
        <f aca="false">F126+I126</f>
        <v>617</v>
      </c>
    </row>
    <row r="127" customFormat="false" ht="12.75" hidden="false" customHeight="false" outlineLevel="0" collapsed="false">
      <c r="A127" s="3" t="s">
        <v>17</v>
      </c>
      <c r="B127" s="49" t="n">
        <v>2013</v>
      </c>
      <c r="C127" s="49" t="n">
        <v>11</v>
      </c>
      <c r="D127" s="50" t="n">
        <v>293</v>
      </c>
      <c r="E127" s="50" t="n">
        <v>297</v>
      </c>
      <c r="F127" s="50" t="n">
        <v>590</v>
      </c>
      <c r="G127" s="50" t="n">
        <v>0</v>
      </c>
      <c r="H127" s="50" t="n">
        <v>0</v>
      </c>
      <c r="I127" s="50" t="n">
        <v>0</v>
      </c>
      <c r="J127" s="33" t="n">
        <f aca="false">D127+G127</f>
        <v>293</v>
      </c>
      <c r="K127" s="33" t="n">
        <f aca="false">E127+H127</f>
        <v>297</v>
      </c>
      <c r="L127" s="33" t="n">
        <f aca="false">F127+I127</f>
        <v>590</v>
      </c>
    </row>
    <row r="128" customFormat="false" ht="12.75" hidden="false" customHeight="false" outlineLevel="0" collapsed="false">
      <c r="A128" s="3" t="s">
        <v>17</v>
      </c>
      <c r="B128" s="49" t="n">
        <v>2013</v>
      </c>
      <c r="C128" s="49" t="n">
        <v>12</v>
      </c>
      <c r="D128" s="50" t="n">
        <v>294</v>
      </c>
      <c r="E128" s="50" t="n">
        <v>297</v>
      </c>
      <c r="F128" s="50" t="n">
        <v>591</v>
      </c>
      <c r="G128" s="50" t="n">
        <v>0</v>
      </c>
      <c r="H128" s="50" t="n">
        <v>0</v>
      </c>
      <c r="I128" s="50" t="n">
        <v>0</v>
      </c>
      <c r="J128" s="33" t="n">
        <f aca="false">D128+G128</f>
        <v>294</v>
      </c>
      <c r="K128" s="33" t="n">
        <f aca="false">E128+H128</f>
        <v>297</v>
      </c>
      <c r="L128" s="33" t="n">
        <f aca="false">F128+I128</f>
        <v>591</v>
      </c>
    </row>
    <row r="129" customFormat="false" ht="12.75" hidden="false" customHeight="false" outlineLevel="0" collapsed="false">
      <c r="A129" s="3" t="s">
        <v>17</v>
      </c>
      <c r="B129" s="49" t="n">
        <v>2014</v>
      </c>
      <c r="C129" s="49" t="n">
        <v>1</v>
      </c>
      <c r="D129" s="50" t="n">
        <v>295</v>
      </c>
      <c r="E129" s="50" t="n">
        <v>300</v>
      </c>
      <c r="F129" s="50" t="n">
        <v>595</v>
      </c>
      <c r="G129" s="50" t="n">
        <v>0</v>
      </c>
      <c r="H129" s="50" t="n">
        <v>0</v>
      </c>
      <c r="I129" s="50" t="n">
        <v>0</v>
      </c>
      <c r="J129" s="33" t="n">
        <f aca="false">D129+G129</f>
        <v>295</v>
      </c>
      <c r="K129" s="33" t="n">
        <f aca="false">E129+H129</f>
        <v>300</v>
      </c>
      <c r="L129" s="33" t="n">
        <f aca="false">F129+I129</f>
        <v>595</v>
      </c>
    </row>
    <row r="130" customFormat="false" ht="12.75" hidden="false" customHeight="false" outlineLevel="0" collapsed="false">
      <c r="A130" s="3" t="s">
        <v>17</v>
      </c>
      <c r="B130" s="49" t="n">
        <v>2014</v>
      </c>
      <c r="C130" s="49" t="n">
        <v>2</v>
      </c>
      <c r="D130" s="50" t="n">
        <v>266</v>
      </c>
      <c r="E130" s="50" t="n">
        <v>270</v>
      </c>
      <c r="F130" s="50" t="n">
        <v>536</v>
      </c>
      <c r="G130" s="50" t="n">
        <v>0</v>
      </c>
      <c r="H130" s="50" t="n">
        <v>0</v>
      </c>
      <c r="I130" s="50" t="n">
        <v>0</v>
      </c>
      <c r="J130" s="33" t="n">
        <f aca="false">D130+G130</f>
        <v>266</v>
      </c>
      <c r="K130" s="33" t="n">
        <f aca="false">E130+H130</f>
        <v>270</v>
      </c>
      <c r="L130" s="33" t="n">
        <f aca="false">F130+I130</f>
        <v>536</v>
      </c>
    </row>
    <row r="131" customFormat="false" ht="12.75" hidden="false" customHeight="false" outlineLevel="0" collapsed="false">
      <c r="A131" s="3" t="s">
        <v>2</v>
      </c>
      <c r="B131" s="49" t="n">
        <v>2009</v>
      </c>
      <c r="C131" s="49" t="n">
        <v>1</v>
      </c>
      <c r="D131" s="50" t="n">
        <v>5424</v>
      </c>
      <c r="E131" s="50" t="n">
        <v>5440</v>
      </c>
      <c r="F131" s="50" t="n">
        <v>10864</v>
      </c>
      <c r="G131" s="50" t="n">
        <v>1167</v>
      </c>
      <c r="H131" s="50" t="n">
        <v>1163</v>
      </c>
      <c r="I131" s="50" t="n">
        <v>2330</v>
      </c>
      <c r="J131" s="33" t="n">
        <f aca="false">D131+G131</f>
        <v>6591</v>
      </c>
      <c r="K131" s="33" t="n">
        <f aca="false">E131+H131</f>
        <v>6603</v>
      </c>
      <c r="L131" s="33" t="n">
        <f aca="false">F131+I131</f>
        <v>13194</v>
      </c>
    </row>
    <row r="132" customFormat="false" ht="12.75" hidden="false" customHeight="false" outlineLevel="0" collapsed="false">
      <c r="A132" s="3" t="s">
        <v>2</v>
      </c>
      <c r="B132" s="49" t="n">
        <v>2009</v>
      </c>
      <c r="C132" s="49" t="n">
        <v>2</v>
      </c>
      <c r="D132" s="50" t="n">
        <v>4959</v>
      </c>
      <c r="E132" s="50" t="n">
        <v>4946</v>
      </c>
      <c r="F132" s="50" t="n">
        <v>9905</v>
      </c>
      <c r="G132" s="50" t="n">
        <v>1022</v>
      </c>
      <c r="H132" s="50" t="n">
        <v>1020</v>
      </c>
      <c r="I132" s="50" t="n">
        <v>2042</v>
      </c>
      <c r="J132" s="33" t="n">
        <f aca="false">D132+G132</f>
        <v>5981</v>
      </c>
      <c r="K132" s="33" t="n">
        <f aca="false">E132+H132</f>
        <v>5966</v>
      </c>
      <c r="L132" s="33" t="n">
        <f aca="false">F132+I132</f>
        <v>11947</v>
      </c>
    </row>
    <row r="133" customFormat="false" ht="12.75" hidden="false" customHeight="false" outlineLevel="0" collapsed="false">
      <c r="A133" s="3" t="s">
        <v>2</v>
      </c>
      <c r="B133" s="49" t="n">
        <v>2009</v>
      </c>
      <c r="C133" s="49" t="n">
        <v>3</v>
      </c>
      <c r="D133" s="50" t="n">
        <v>5484</v>
      </c>
      <c r="E133" s="50" t="n">
        <v>5476</v>
      </c>
      <c r="F133" s="50" t="n">
        <v>10960</v>
      </c>
      <c r="G133" s="50" t="n">
        <v>1089</v>
      </c>
      <c r="H133" s="50" t="n">
        <v>1087</v>
      </c>
      <c r="I133" s="50" t="n">
        <v>2176</v>
      </c>
      <c r="J133" s="33" t="n">
        <f aca="false">D133+G133</f>
        <v>6573</v>
      </c>
      <c r="K133" s="33" t="n">
        <f aca="false">E133+H133</f>
        <v>6563</v>
      </c>
      <c r="L133" s="33" t="n">
        <f aca="false">F133+I133</f>
        <v>13136</v>
      </c>
    </row>
    <row r="134" customFormat="false" ht="12.75" hidden="false" customHeight="false" outlineLevel="0" collapsed="false">
      <c r="A134" s="3" t="s">
        <v>2</v>
      </c>
      <c r="B134" s="9" t="n">
        <v>2009</v>
      </c>
      <c r="C134" s="9" t="n">
        <v>4</v>
      </c>
      <c r="D134" s="60" t="n">
        <v>5312</v>
      </c>
      <c r="E134" s="60" t="n">
        <v>5300</v>
      </c>
      <c r="F134" s="60" t="n">
        <v>10612</v>
      </c>
      <c r="G134" s="60" t="n">
        <v>1099</v>
      </c>
      <c r="H134" s="60" t="n">
        <v>1096</v>
      </c>
      <c r="I134" s="60" t="n">
        <v>2195</v>
      </c>
      <c r="J134" s="33" t="n">
        <f aca="false">D134+G134</f>
        <v>6411</v>
      </c>
      <c r="K134" s="33" t="n">
        <f aca="false">E134+H134</f>
        <v>6396</v>
      </c>
      <c r="L134" s="33" t="n">
        <f aca="false">F134+I134</f>
        <v>12807</v>
      </c>
    </row>
    <row r="135" customFormat="false" ht="12.75" hidden="false" customHeight="false" outlineLevel="0" collapsed="false">
      <c r="A135" s="3" t="s">
        <v>2</v>
      </c>
      <c r="B135" s="49" t="n">
        <v>2009</v>
      </c>
      <c r="C135" s="49" t="n">
        <v>5</v>
      </c>
      <c r="D135" s="50" t="n">
        <v>5286</v>
      </c>
      <c r="E135" s="50" t="n">
        <v>5281</v>
      </c>
      <c r="F135" s="50" t="n">
        <v>10567</v>
      </c>
      <c r="G135" s="50" t="n">
        <v>1091</v>
      </c>
      <c r="H135" s="50" t="n">
        <v>1091</v>
      </c>
      <c r="I135" s="50" t="n">
        <v>2182</v>
      </c>
      <c r="J135" s="33" t="n">
        <f aca="false">D135+G135</f>
        <v>6377</v>
      </c>
      <c r="K135" s="33" t="n">
        <f aca="false">E135+H135</f>
        <v>6372</v>
      </c>
      <c r="L135" s="33" t="n">
        <f aca="false">F135+I135</f>
        <v>12749</v>
      </c>
    </row>
    <row r="136" customFormat="false" ht="12.75" hidden="false" customHeight="false" outlineLevel="0" collapsed="false">
      <c r="A136" s="3" t="s">
        <v>2</v>
      </c>
      <c r="B136" s="49" t="n">
        <v>2009</v>
      </c>
      <c r="C136" s="49" t="n">
        <v>6</v>
      </c>
      <c r="D136" s="50" t="n">
        <v>5207</v>
      </c>
      <c r="E136" s="50" t="n">
        <v>5202</v>
      </c>
      <c r="F136" s="50" t="n">
        <v>10409</v>
      </c>
      <c r="G136" s="50" t="n">
        <v>1068</v>
      </c>
      <c r="H136" s="50" t="n">
        <v>1069</v>
      </c>
      <c r="I136" s="50" t="n">
        <v>2137</v>
      </c>
      <c r="J136" s="33" t="n">
        <f aca="false">D136+G136</f>
        <v>6275</v>
      </c>
      <c r="K136" s="33" t="n">
        <f aca="false">E136+H136</f>
        <v>6271</v>
      </c>
      <c r="L136" s="33" t="n">
        <f aca="false">F136+I136</f>
        <v>12546</v>
      </c>
    </row>
    <row r="137" customFormat="false" ht="12.75" hidden="false" customHeight="false" outlineLevel="0" collapsed="false">
      <c r="A137" s="3" t="s">
        <v>2</v>
      </c>
      <c r="B137" s="49" t="n">
        <v>2009</v>
      </c>
      <c r="C137" s="49" t="n">
        <v>7</v>
      </c>
      <c r="D137" s="50" t="n">
        <v>5514</v>
      </c>
      <c r="E137" s="50" t="n">
        <v>5509</v>
      </c>
      <c r="F137" s="50" t="n">
        <v>11023</v>
      </c>
      <c r="G137" s="50" t="n">
        <v>1153</v>
      </c>
      <c r="H137" s="50" t="n">
        <v>1152</v>
      </c>
      <c r="I137" s="50" t="n">
        <v>2305</v>
      </c>
      <c r="J137" s="33" t="n">
        <f aca="false">D137+G137</f>
        <v>6667</v>
      </c>
      <c r="K137" s="33" t="n">
        <f aca="false">E137+H137</f>
        <v>6661</v>
      </c>
      <c r="L137" s="33" t="n">
        <f aca="false">F137+I137</f>
        <v>13328</v>
      </c>
    </row>
    <row r="138" customFormat="false" ht="12.75" hidden="false" customHeight="false" outlineLevel="0" collapsed="false">
      <c r="A138" s="3" t="s">
        <v>2</v>
      </c>
      <c r="B138" s="49" t="n">
        <v>2009</v>
      </c>
      <c r="C138" s="49" t="n">
        <v>8</v>
      </c>
      <c r="D138" s="50" t="n">
        <v>5380</v>
      </c>
      <c r="E138" s="50" t="n">
        <v>5358</v>
      </c>
      <c r="F138" s="50" t="n">
        <v>10738</v>
      </c>
      <c r="G138" s="50" t="n">
        <v>1160</v>
      </c>
      <c r="H138" s="50" t="n">
        <v>1157</v>
      </c>
      <c r="I138" s="50" t="n">
        <v>2317</v>
      </c>
      <c r="J138" s="33" t="n">
        <f aca="false">D138+G138</f>
        <v>6540</v>
      </c>
      <c r="K138" s="33" t="n">
        <f aca="false">E138+H138</f>
        <v>6515</v>
      </c>
      <c r="L138" s="33" t="n">
        <f aca="false">F138+I138</f>
        <v>13055</v>
      </c>
    </row>
    <row r="139" customFormat="false" ht="12.75" hidden="false" customHeight="false" outlineLevel="0" collapsed="false">
      <c r="A139" s="3" t="s">
        <v>2</v>
      </c>
      <c r="B139" s="49" t="n">
        <v>2009</v>
      </c>
      <c r="C139" s="49" t="n">
        <v>9</v>
      </c>
      <c r="D139" s="50" t="n">
        <v>5410</v>
      </c>
      <c r="E139" s="50" t="n">
        <v>5393</v>
      </c>
      <c r="F139" s="50" t="n">
        <v>10803</v>
      </c>
      <c r="G139" s="50" t="n">
        <v>1099</v>
      </c>
      <c r="H139" s="50" t="n">
        <v>1099</v>
      </c>
      <c r="I139" s="50" t="n">
        <v>2198</v>
      </c>
      <c r="J139" s="33" t="n">
        <f aca="false">D139+G139</f>
        <v>6509</v>
      </c>
      <c r="K139" s="33" t="n">
        <f aca="false">E139+H139</f>
        <v>6492</v>
      </c>
      <c r="L139" s="33" t="n">
        <f aca="false">F139+I139</f>
        <v>13001</v>
      </c>
    </row>
    <row r="140" customFormat="false" ht="12.75" hidden="false" customHeight="false" outlineLevel="0" collapsed="false">
      <c r="A140" s="3" t="s">
        <v>2</v>
      </c>
      <c r="B140" s="49" t="n">
        <v>2009</v>
      </c>
      <c r="C140" s="49" t="n">
        <v>10</v>
      </c>
      <c r="D140" s="50" t="n">
        <v>5613</v>
      </c>
      <c r="E140" s="50" t="n">
        <v>5606</v>
      </c>
      <c r="F140" s="50" t="n">
        <v>11219</v>
      </c>
      <c r="G140" s="50" t="n">
        <v>1114</v>
      </c>
      <c r="H140" s="50" t="n">
        <v>1113</v>
      </c>
      <c r="I140" s="50" t="n">
        <v>2227</v>
      </c>
      <c r="J140" s="33" t="n">
        <f aca="false">D140+G140</f>
        <v>6727</v>
      </c>
      <c r="K140" s="33" t="n">
        <f aca="false">E140+H140</f>
        <v>6719</v>
      </c>
      <c r="L140" s="33" t="n">
        <f aca="false">F140+I140</f>
        <v>13446</v>
      </c>
    </row>
    <row r="141" customFormat="false" ht="12.75" hidden="false" customHeight="false" outlineLevel="0" collapsed="false">
      <c r="A141" s="3" t="s">
        <v>2</v>
      </c>
      <c r="B141" s="49" t="n">
        <v>2009</v>
      </c>
      <c r="C141" s="49" t="n">
        <v>11</v>
      </c>
      <c r="D141" s="50" t="n">
        <v>5250</v>
      </c>
      <c r="E141" s="50" t="n">
        <v>5261</v>
      </c>
      <c r="F141" s="50" t="n">
        <v>10511</v>
      </c>
      <c r="G141" s="50" t="n">
        <v>1051</v>
      </c>
      <c r="H141" s="50" t="n">
        <v>1049</v>
      </c>
      <c r="I141" s="50" t="n">
        <v>2100</v>
      </c>
      <c r="J141" s="33" t="n">
        <f aca="false">D141+G141</f>
        <v>6301</v>
      </c>
      <c r="K141" s="33" t="n">
        <f aca="false">E141+H141</f>
        <v>6310</v>
      </c>
      <c r="L141" s="33" t="n">
        <f aca="false">F141+I141</f>
        <v>12611</v>
      </c>
    </row>
    <row r="142" customFormat="false" ht="12.75" hidden="false" customHeight="false" outlineLevel="0" collapsed="false">
      <c r="A142" s="3" t="s">
        <v>2</v>
      </c>
      <c r="B142" s="49" t="n">
        <v>2009</v>
      </c>
      <c r="C142" s="49" t="n">
        <v>12</v>
      </c>
      <c r="D142" s="50" t="n">
        <v>5438</v>
      </c>
      <c r="E142" s="50" t="n">
        <v>5427</v>
      </c>
      <c r="F142" s="50" t="n">
        <v>10865</v>
      </c>
      <c r="G142" s="50" t="n">
        <v>1117</v>
      </c>
      <c r="H142" s="50" t="n">
        <v>1115</v>
      </c>
      <c r="I142" s="50" t="n">
        <v>2232</v>
      </c>
      <c r="J142" s="33" t="n">
        <f aca="false">D142+G142</f>
        <v>6555</v>
      </c>
      <c r="K142" s="33" t="n">
        <f aca="false">E142+H142</f>
        <v>6542</v>
      </c>
      <c r="L142" s="33" t="n">
        <f aca="false">F142+I142</f>
        <v>13097</v>
      </c>
    </row>
    <row r="143" customFormat="false" ht="12.75" hidden="false" customHeight="false" outlineLevel="0" collapsed="false">
      <c r="A143" s="3" t="s">
        <v>2</v>
      </c>
      <c r="B143" s="49" t="n">
        <v>2010</v>
      </c>
      <c r="C143" s="49" t="n">
        <v>1</v>
      </c>
      <c r="D143" s="50" t="n">
        <v>5288</v>
      </c>
      <c r="E143" s="50" t="n">
        <v>5311</v>
      </c>
      <c r="F143" s="50" t="n">
        <v>10599</v>
      </c>
      <c r="G143" s="50" t="n">
        <v>1149</v>
      </c>
      <c r="H143" s="50" t="n">
        <v>1150</v>
      </c>
      <c r="I143" s="50" t="n">
        <v>2299</v>
      </c>
      <c r="J143" s="33" t="n">
        <f aca="false">D143+G143</f>
        <v>6437</v>
      </c>
      <c r="K143" s="33" t="n">
        <f aca="false">E143+H143</f>
        <v>6461</v>
      </c>
      <c r="L143" s="33" t="n">
        <f aca="false">F143+I143</f>
        <v>12898</v>
      </c>
    </row>
    <row r="144" customFormat="false" ht="12.75" hidden="false" customHeight="false" outlineLevel="0" collapsed="false">
      <c r="A144" s="3" t="s">
        <v>2</v>
      </c>
      <c r="B144" s="49" t="n">
        <v>2010</v>
      </c>
      <c r="C144" s="49" t="n">
        <v>2</v>
      </c>
      <c r="D144" s="50" t="n">
        <v>4921</v>
      </c>
      <c r="E144" s="50" t="n">
        <v>4934</v>
      </c>
      <c r="F144" s="50" t="n">
        <v>9855</v>
      </c>
      <c r="G144" s="50" t="n">
        <v>1019</v>
      </c>
      <c r="H144" s="50" t="n">
        <v>1015</v>
      </c>
      <c r="I144" s="50" t="n">
        <v>2034</v>
      </c>
      <c r="J144" s="33" t="n">
        <f aca="false">D144+G144</f>
        <v>5940</v>
      </c>
      <c r="K144" s="33" t="n">
        <f aca="false">E144+H144</f>
        <v>5949</v>
      </c>
      <c r="L144" s="33" t="n">
        <f aca="false">F144+I144</f>
        <v>11889</v>
      </c>
    </row>
    <row r="145" customFormat="false" ht="12.75" hidden="false" customHeight="false" outlineLevel="0" collapsed="false">
      <c r="A145" s="3" t="s">
        <v>2</v>
      </c>
      <c r="B145" s="49" t="n">
        <v>2010</v>
      </c>
      <c r="C145" s="49" t="n">
        <v>3</v>
      </c>
      <c r="D145" s="50" t="n">
        <v>5528</v>
      </c>
      <c r="E145" s="50" t="n">
        <v>5532</v>
      </c>
      <c r="F145" s="50" t="n">
        <v>11060</v>
      </c>
      <c r="G145" s="50" t="n">
        <v>1112</v>
      </c>
      <c r="H145" s="50" t="n">
        <v>1110</v>
      </c>
      <c r="I145" s="50" t="n">
        <v>2222</v>
      </c>
      <c r="J145" s="33" t="n">
        <f aca="false">D145+G145</f>
        <v>6640</v>
      </c>
      <c r="K145" s="33" t="n">
        <f aca="false">E145+H145</f>
        <v>6642</v>
      </c>
      <c r="L145" s="33" t="n">
        <f aca="false">F145+I145</f>
        <v>13282</v>
      </c>
    </row>
    <row r="146" customFormat="false" ht="12.75" hidden="false" customHeight="false" outlineLevel="0" collapsed="false">
      <c r="A146" s="3" t="s">
        <v>2</v>
      </c>
      <c r="B146" s="49" t="n">
        <v>2010</v>
      </c>
      <c r="C146" s="49" t="n">
        <v>4</v>
      </c>
      <c r="D146" s="50" t="n">
        <v>5755</v>
      </c>
      <c r="E146" s="50" t="n">
        <v>5758</v>
      </c>
      <c r="F146" s="50" t="n">
        <v>11513</v>
      </c>
      <c r="G146" s="50" t="n">
        <v>1116</v>
      </c>
      <c r="H146" s="50" t="n">
        <v>1115</v>
      </c>
      <c r="I146" s="50" t="n">
        <v>2231</v>
      </c>
      <c r="J146" s="33" t="n">
        <f aca="false">D146+G146</f>
        <v>6871</v>
      </c>
      <c r="K146" s="33" t="n">
        <f aca="false">E146+H146</f>
        <v>6873</v>
      </c>
      <c r="L146" s="33" t="n">
        <f aca="false">F146+I146</f>
        <v>13744</v>
      </c>
    </row>
    <row r="147" customFormat="false" ht="12.75" hidden="false" customHeight="false" outlineLevel="0" collapsed="false">
      <c r="A147" s="3" t="s">
        <v>2</v>
      </c>
      <c r="B147" s="49" t="n">
        <v>2010</v>
      </c>
      <c r="C147" s="49" t="n">
        <v>5</v>
      </c>
      <c r="D147" s="50" t="n">
        <v>5807</v>
      </c>
      <c r="E147" s="50" t="n">
        <v>5801</v>
      </c>
      <c r="F147" s="50" t="n">
        <v>11608</v>
      </c>
      <c r="G147" s="50" t="n">
        <v>1129</v>
      </c>
      <c r="H147" s="50" t="n">
        <v>1131</v>
      </c>
      <c r="I147" s="50" t="n">
        <v>2260</v>
      </c>
      <c r="J147" s="33" t="n">
        <f aca="false">D147+G147</f>
        <v>6936</v>
      </c>
      <c r="K147" s="33" t="n">
        <f aca="false">E147+H147</f>
        <v>6932</v>
      </c>
      <c r="L147" s="33" t="n">
        <f aca="false">F147+I147</f>
        <v>13868</v>
      </c>
    </row>
    <row r="148" customFormat="false" ht="12.75" hidden="false" customHeight="false" outlineLevel="0" collapsed="false">
      <c r="A148" s="3" t="s">
        <v>2</v>
      </c>
      <c r="B148" s="49" t="n">
        <v>2010</v>
      </c>
      <c r="C148" s="49" t="n">
        <v>6</v>
      </c>
      <c r="D148" s="50" t="n">
        <v>5661</v>
      </c>
      <c r="E148" s="50" t="n">
        <v>5673</v>
      </c>
      <c r="F148" s="50" t="n">
        <v>11334</v>
      </c>
      <c r="G148" s="50" t="n">
        <v>1098</v>
      </c>
      <c r="H148" s="50" t="n">
        <v>1105</v>
      </c>
      <c r="I148" s="50" t="n">
        <v>2203</v>
      </c>
      <c r="J148" s="33" t="n">
        <f aca="false">D148+G148</f>
        <v>6759</v>
      </c>
      <c r="K148" s="33" t="n">
        <f aca="false">E148+H148</f>
        <v>6778</v>
      </c>
      <c r="L148" s="33" t="n">
        <f aca="false">F148+I148</f>
        <v>13537</v>
      </c>
    </row>
    <row r="149" customFormat="false" ht="12.75" hidden="false" customHeight="false" outlineLevel="0" collapsed="false">
      <c r="A149" s="3" t="s">
        <v>2</v>
      </c>
      <c r="B149" s="49" t="n">
        <v>2010</v>
      </c>
      <c r="C149" s="49" t="n">
        <v>7</v>
      </c>
      <c r="D149" s="50" t="n">
        <v>6051</v>
      </c>
      <c r="E149" s="50" t="n">
        <v>6065</v>
      </c>
      <c r="F149" s="50" t="n">
        <v>12116</v>
      </c>
      <c r="G149" s="50" t="n">
        <v>1217</v>
      </c>
      <c r="H149" s="50" t="n">
        <v>1222</v>
      </c>
      <c r="I149" s="50" t="n">
        <v>2439</v>
      </c>
      <c r="J149" s="33" t="n">
        <f aca="false">D149+G149</f>
        <v>7268</v>
      </c>
      <c r="K149" s="33" t="n">
        <f aca="false">E149+H149</f>
        <v>7287</v>
      </c>
      <c r="L149" s="33" t="n">
        <f aca="false">F149+I149</f>
        <v>14555</v>
      </c>
    </row>
    <row r="150" customFormat="false" ht="12.75" hidden="false" customHeight="false" outlineLevel="0" collapsed="false">
      <c r="A150" s="3" t="s">
        <v>2</v>
      </c>
      <c r="B150" s="49" t="n">
        <v>2010</v>
      </c>
      <c r="C150" s="49" t="n">
        <v>8</v>
      </c>
      <c r="D150" s="50" t="n">
        <v>5945</v>
      </c>
      <c r="E150" s="50" t="n">
        <v>5958</v>
      </c>
      <c r="F150" s="50" t="n">
        <v>11903</v>
      </c>
      <c r="G150" s="50" t="n">
        <v>1181</v>
      </c>
      <c r="H150" s="50" t="n">
        <v>1181</v>
      </c>
      <c r="I150" s="50" t="n">
        <v>2362</v>
      </c>
      <c r="J150" s="33" t="n">
        <f aca="false">D150+G150</f>
        <v>7126</v>
      </c>
      <c r="K150" s="33" t="n">
        <f aca="false">E150+H150</f>
        <v>7139</v>
      </c>
      <c r="L150" s="33" t="n">
        <f aca="false">F150+I150</f>
        <v>14265</v>
      </c>
    </row>
    <row r="151" customFormat="false" ht="12.75" hidden="false" customHeight="false" outlineLevel="0" collapsed="false">
      <c r="A151" s="3" t="s">
        <v>2</v>
      </c>
      <c r="B151" s="49" t="n">
        <v>2010</v>
      </c>
      <c r="C151" s="49" t="n">
        <v>9</v>
      </c>
      <c r="D151" s="50" t="n">
        <v>5866</v>
      </c>
      <c r="E151" s="50" t="n">
        <v>5887</v>
      </c>
      <c r="F151" s="50" t="n">
        <v>11753</v>
      </c>
      <c r="G151" s="50" t="n">
        <v>1141</v>
      </c>
      <c r="H151" s="50" t="n">
        <v>1140</v>
      </c>
      <c r="I151" s="50" t="n">
        <v>2281</v>
      </c>
      <c r="J151" s="33" t="n">
        <f aca="false">D151+G151</f>
        <v>7007</v>
      </c>
      <c r="K151" s="33" t="n">
        <f aca="false">E151+H151</f>
        <v>7027</v>
      </c>
      <c r="L151" s="33" t="n">
        <f aca="false">F151+I151</f>
        <v>14034</v>
      </c>
    </row>
    <row r="152" customFormat="false" ht="12.75" hidden="false" customHeight="false" outlineLevel="0" collapsed="false">
      <c r="A152" s="3" t="s">
        <v>2</v>
      </c>
      <c r="B152" s="49" t="n">
        <v>2010</v>
      </c>
      <c r="C152" s="49" t="n">
        <v>10</v>
      </c>
      <c r="D152" s="50" t="n">
        <v>6084</v>
      </c>
      <c r="E152" s="50" t="n">
        <v>6092</v>
      </c>
      <c r="F152" s="50" t="n">
        <v>12176</v>
      </c>
      <c r="G152" s="50" t="n">
        <v>1109</v>
      </c>
      <c r="H152" s="50" t="n">
        <v>1111</v>
      </c>
      <c r="I152" s="50" t="n">
        <v>2220</v>
      </c>
      <c r="J152" s="33" t="n">
        <f aca="false">D152+G152</f>
        <v>7193</v>
      </c>
      <c r="K152" s="33" t="n">
        <f aca="false">E152+H152</f>
        <v>7203</v>
      </c>
      <c r="L152" s="33" t="n">
        <f aca="false">F152+I152</f>
        <v>14396</v>
      </c>
    </row>
    <row r="153" customFormat="false" ht="12.75" hidden="false" customHeight="false" outlineLevel="0" collapsed="false">
      <c r="A153" s="3" t="s">
        <v>2</v>
      </c>
      <c r="B153" s="49" t="n">
        <v>2010</v>
      </c>
      <c r="C153" s="49" t="n">
        <v>11</v>
      </c>
      <c r="D153" s="50" t="n">
        <v>5939</v>
      </c>
      <c r="E153" s="50" t="n">
        <v>5957</v>
      </c>
      <c r="F153" s="50" t="n">
        <v>11896</v>
      </c>
      <c r="G153" s="50" t="n">
        <v>1072</v>
      </c>
      <c r="H153" s="50" t="n">
        <v>1068</v>
      </c>
      <c r="I153" s="50" t="n">
        <v>2140</v>
      </c>
      <c r="J153" s="33" t="n">
        <f aca="false">D153+G153</f>
        <v>7011</v>
      </c>
      <c r="K153" s="33" t="n">
        <f aca="false">E153+H153</f>
        <v>7025</v>
      </c>
      <c r="L153" s="33" t="n">
        <f aca="false">F153+I153</f>
        <v>14036</v>
      </c>
    </row>
    <row r="154" customFormat="false" ht="12.75" hidden="false" customHeight="false" outlineLevel="0" collapsed="false">
      <c r="A154" s="3" t="s">
        <v>2</v>
      </c>
      <c r="B154" s="49" t="n">
        <v>2010</v>
      </c>
      <c r="C154" s="49" t="n">
        <v>12</v>
      </c>
      <c r="D154" s="50" t="n">
        <v>6049</v>
      </c>
      <c r="E154" s="50" t="n">
        <v>6032</v>
      </c>
      <c r="F154" s="50" t="n">
        <v>12081</v>
      </c>
      <c r="G154" s="50" t="n">
        <v>1148</v>
      </c>
      <c r="H154" s="50" t="n">
        <v>1162</v>
      </c>
      <c r="I154" s="50" t="n">
        <v>2310</v>
      </c>
      <c r="J154" s="33" t="n">
        <f aca="false">D154+G154</f>
        <v>7197</v>
      </c>
      <c r="K154" s="33" t="n">
        <f aca="false">E154+H154</f>
        <v>7194</v>
      </c>
      <c r="L154" s="33" t="n">
        <f aca="false">F154+I154</f>
        <v>14391</v>
      </c>
    </row>
    <row r="155" customFormat="false" ht="12.75" hidden="false" customHeight="false" outlineLevel="0" collapsed="false">
      <c r="A155" s="3" t="s">
        <v>2</v>
      </c>
      <c r="B155" s="9" t="n">
        <v>2011</v>
      </c>
      <c r="C155" s="9" t="n">
        <v>1</v>
      </c>
      <c r="D155" s="60" t="n">
        <v>5515</v>
      </c>
      <c r="E155" s="60" t="n">
        <v>5532</v>
      </c>
      <c r="F155" s="60" t="n">
        <v>11047</v>
      </c>
      <c r="G155" s="60" t="n">
        <v>1188</v>
      </c>
      <c r="H155" s="60" t="n">
        <v>1192</v>
      </c>
      <c r="I155" s="60" t="n">
        <v>2380</v>
      </c>
      <c r="J155" s="33" t="n">
        <f aca="false">D155+G155</f>
        <v>6703</v>
      </c>
      <c r="K155" s="33" t="n">
        <f aca="false">E155+H155</f>
        <v>6724</v>
      </c>
      <c r="L155" s="33" t="n">
        <f aca="false">F155+I155</f>
        <v>13427</v>
      </c>
    </row>
    <row r="156" customFormat="false" ht="12.75" hidden="false" customHeight="false" outlineLevel="0" collapsed="false">
      <c r="A156" s="3" t="s">
        <v>2</v>
      </c>
      <c r="B156" s="49" t="n">
        <v>2011</v>
      </c>
      <c r="C156" s="49" t="n">
        <v>2</v>
      </c>
      <c r="D156" s="50" t="n">
        <v>5261</v>
      </c>
      <c r="E156" s="50" t="n">
        <v>5268</v>
      </c>
      <c r="F156" s="50" t="n">
        <v>10529</v>
      </c>
      <c r="G156" s="50" t="n">
        <v>1040</v>
      </c>
      <c r="H156" s="50" t="n">
        <v>1039</v>
      </c>
      <c r="I156" s="50" t="n">
        <v>2079</v>
      </c>
      <c r="J156" s="33" t="n">
        <f aca="false">D156+G156</f>
        <v>6301</v>
      </c>
      <c r="K156" s="33" t="n">
        <f aca="false">E156+H156</f>
        <v>6307</v>
      </c>
      <c r="L156" s="33" t="n">
        <f aca="false">F156+I156</f>
        <v>12608</v>
      </c>
    </row>
    <row r="157" customFormat="false" ht="12.75" hidden="false" customHeight="false" outlineLevel="0" collapsed="false">
      <c r="A157" s="3" t="s">
        <v>2</v>
      </c>
      <c r="B157" s="49" t="n">
        <v>2011</v>
      </c>
      <c r="C157" s="49" t="n">
        <v>3</v>
      </c>
      <c r="D157" s="50" t="n">
        <v>6031</v>
      </c>
      <c r="E157" s="50" t="n">
        <v>6041</v>
      </c>
      <c r="F157" s="50" t="n">
        <v>12072</v>
      </c>
      <c r="G157" s="50" t="n">
        <v>1132</v>
      </c>
      <c r="H157" s="50" t="n">
        <v>1127</v>
      </c>
      <c r="I157" s="50" t="n">
        <v>2259</v>
      </c>
      <c r="J157" s="33" t="n">
        <f aca="false">D157+G157</f>
        <v>7163</v>
      </c>
      <c r="K157" s="33" t="n">
        <f aca="false">E157+H157</f>
        <v>7168</v>
      </c>
      <c r="L157" s="33" t="n">
        <f aca="false">F157+I157</f>
        <v>14331</v>
      </c>
    </row>
    <row r="158" customFormat="false" ht="12.75" hidden="false" customHeight="false" outlineLevel="0" collapsed="false">
      <c r="A158" s="3" t="s">
        <v>2</v>
      </c>
      <c r="B158" s="49" t="n">
        <v>2011</v>
      </c>
      <c r="C158" s="49" t="n">
        <v>4</v>
      </c>
      <c r="D158" s="50" t="n">
        <v>5940</v>
      </c>
      <c r="E158" s="50" t="n">
        <v>5940</v>
      </c>
      <c r="F158" s="50" t="n">
        <v>11880</v>
      </c>
      <c r="G158" s="50" t="n">
        <v>1120</v>
      </c>
      <c r="H158" s="50" t="n">
        <v>1123</v>
      </c>
      <c r="I158" s="50" t="n">
        <v>2243</v>
      </c>
      <c r="J158" s="33" t="n">
        <f aca="false">D158+G158</f>
        <v>7060</v>
      </c>
      <c r="K158" s="33" t="n">
        <f aca="false">E158+H158</f>
        <v>7063</v>
      </c>
      <c r="L158" s="33" t="n">
        <f aca="false">F158+I158</f>
        <v>14123</v>
      </c>
    </row>
    <row r="159" customFormat="false" ht="12.75" hidden="false" customHeight="false" outlineLevel="0" collapsed="false">
      <c r="A159" s="3" t="s">
        <v>2</v>
      </c>
      <c r="B159" s="49" t="n">
        <v>2011</v>
      </c>
      <c r="C159" s="49" t="n">
        <v>5</v>
      </c>
      <c r="D159" s="50" t="n">
        <v>6073</v>
      </c>
      <c r="E159" s="50" t="n">
        <v>6075</v>
      </c>
      <c r="F159" s="50" t="n">
        <v>12148</v>
      </c>
      <c r="G159" s="50" t="n">
        <v>1151</v>
      </c>
      <c r="H159" s="50" t="n">
        <v>1150</v>
      </c>
      <c r="I159" s="50" t="n">
        <v>2301</v>
      </c>
      <c r="J159" s="33" t="n">
        <f aca="false">D159+G159</f>
        <v>7224</v>
      </c>
      <c r="K159" s="33" t="n">
        <f aca="false">E159+H159</f>
        <v>7225</v>
      </c>
      <c r="L159" s="33" t="n">
        <f aca="false">F159+I159</f>
        <v>14449</v>
      </c>
    </row>
    <row r="160" customFormat="false" ht="12.75" hidden="false" customHeight="false" outlineLevel="0" collapsed="false">
      <c r="A160" s="3" t="s">
        <v>2</v>
      </c>
      <c r="B160" s="49" t="n">
        <v>2011</v>
      </c>
      <c r="C160" s="49" t="n">
        <v>6</v>
      </c>
      <c r="D160" s="50" t="n">
        <v>5794</v>
      </c>
      <c r="E160" s="50" t="n">
        <v>5794</v>
      </c>
      <c r="F160" s="50" t="n">
        <v>11588</v>
      </c>
      <c r="G160" s="50" t="n">
        <v>1071</v>
      </c>
      <c r="H160" s="50" t="n">
        <v>1068</v>
      </c>
      <c r="I160" s="50" t="n">
        <v>2139</v>
      </c>
      <c r="J160" s="33" t="n">
        <f aca="false">D160+G160</f>
        <v>6865</v>
      </c>
      <c r="K160" s="33" t="n">
        <f aca="false">E160+H160</f>
        <v>6862</v>
      </c>
      <c r="L160" s="33" t="n">
        <f aca="false">F160+I160</f>
        <v>13727</v>
      </c>
    </row>
    <row r="161" customFormat="false" ht="12.75" hidden="false" customHeight="false" outlineLevel="0" collapsed="false">
      <c r="A161" s="3" t="s">
        <v>2</v>
      </c>
      <c r="B161" s="49" t="n">
        <v>2011</v>
      </c>
      <c r="C161" s="49" t="n">
        <v>7</v>
      </c>
      <c r="D161" s="50" t="n">
        <v>6356</v>
      </c>
      <c r="E161" s="50" t="n">
        <v>6236</v>
      </c>
      <c r="F161" s="50" t="n">
        <v>12592</v>
      </c>
      <c r="G161" s="50" t="n">
        <v>1210</v>
      </c>
      <c r="H161" s="50" t="n">
        <v>1210</v>
      </c>
      <c r="I161" s="50" t="n">
        <v>2420</v>
      </c>
      <c r="J161" s="33" t="n">
        <f aca="false">D161+G161</f>
        <v>7566</v>
      </c>
      <c r="K161" s="33" t="n">
        <f aca="false">E161+H161</f>
        <v>7446</v>
      </c>
      <c r="L161" s="33" t="n">
        <f aca="false">F161+I161</f>
        <v>15012</v>
      </c>
    </row>
    <row r="162" customFormat="false" ht="12.75" hidden="false" customHeight="false" outlineLevel="0" collapsed="false">
      <c r="A162" s="3" t="s">
        <v>2</v>
      </c>
      <c r="B162" s="49" t="n">
        <v>2011</v>
      </c>
      <c r="C162" s="49" t="n">
        <v>8</v>
      </c>
      <c r="D162" s="50" t="n">
        <v>6388</v>
      </c>
      <c r="E162" s="50" t="n">
        <v>6264</v>
      </c>
      <c r="F162" s="50" t="n">
        <v>12652</v>
      </c>
      <c r="G162" s="50" t="n">
        <v>1196</v>
      </c>
      <c r="H162" s="50" t="n">
        <v>1204</v>
      </c>
      <c r="I162" s="50" t="n">
        <v>2400</v>
      </c>
      <c r="J162" s="33" t="n">
        <f aca="false">D162+G162</f>
        <v>7584</v>
      </c>
      <c r="K162" s="33" t="n">
        <f aca="false">E162+H162</f>
        <v>7468</v>
      </c>
      <c r="L162" s="33" t="n">
        <f aca="false">F162+I162</f>
        <v>15052</v>
      </c>
    </row>
    <row r="163" customFormat="false" ht="12.75" hidden="false" customHeight="false" outlineLevel="0" collapsed="false">
      <c r="A163" s="3" t="s">
        <v>2</v>
      </c>
      <c r="B163" s="49" t="n">
        <v>2011</v>
      </c>
      <c r="C163" s="49" t="n">
        <v>9</v>
      </c>
      <c r="D163" s="50" t="n">
        <v>6101</v>
      </c>
      <c r="E163" s="50" t="n">
        <v>6109</v>
      </c>
      <c r="F163" s="50" t="n">
        <v>12210</v>
      </c>
      <c r="G163" s="50" t="n">
        <v>1154</v>
      </c>
      <c r="H163" s="50" t="n">
        <v>1153</v>
      </c>
      <c r="I163" s="50" t="n">
        <v>2307</v>
      </c>
      <c r="J163" s="33" t="n">
        <f aca="false">D163+G163</f>
        <v>7255</v>
      </c>
      <c r="K163" s="33" t="n">
        <f aca="false">E163+H163</f>
        <v>7262</v>
      </c>
      <c r="L163" s="33" t="n">
        <f aca="false">F163+I163</f>
        <v>14517</v>
      </c>
    </row>
    <row r="164" customFormat="false" ht="12.75" hidden="false" customHeight="false" outlineLevel="0" collapsed="false">
      <c r="A164" s="3" t="s">
        <v>2</v>
      </c>
      <c r="B164" s="49" t="n">
        <v>2011</v>
      </c>
      <c r="C164" s="49" t="n">
        <v>10</v>
      </c>
      <c r="D164" s="50" t="n">
        <v>6234</v>
      </c>
      <c r="E164" s="50" t="n">
        <v>6293</v>
      </c>
      <c r="F164" s="50" t="n">
        <v>12527</v>
      </c>
      <c r="G164" s="50" t="n">
        <v>1191</v>
      </c>
      <c r="H164" s="50" t="n">
        <v>1190</v>
      </c>
      <c r="I164" s="50" t="n">
        <v>2381</v>
      </c>
      <c r="J164" s="33" t="n">
        <f aca="false">D164+G164</f>
        <v>7425</v>
      </c>
      <c r="K164" s="33" t="n">
        <f aca="false">E164+H164</f>
        <v>7483</v>
      </c>
      <c r="L164" s="33" t="n">
        <f aca="false">F164+I164</f>
        <v>14908</v>
      </c>
    </row>
    <row r="165" customFormat="false" ht="12.75" hidden="false" customHeight="false" outlineLevel="0" collapsed="false">
      <c r="A165" s="3" t="s">
        <v>2</v>
      </c>
      <c r="B165" s="49" t="n">
        <v>2011</v>
      </c>
      <c r="C165" s="49" t="n">
        <v>11</v>
      </c>
      <c r="D165" s="50" t="n">
        <v>6277</v>
      </c>
      <c r="E165" s="50" t="n">
        <v>6269</v>
      </c>
      <c r="F165" s="50" t="n">
        <v>12546</v>
      </c>
      <c r="G165" s="50" t="n">
        <v>1094</v>
      </c>
      <c r="H165" s="50" t="n">
        <v>1090</v>
      </c>
      <c r="I165" s="50" t="n">
        <v>2184</v>
      </c>
      <c r="J165" s="33" t="n">
        <f aca="false">D165+G165</f>
        <v>7371</v>
      </c>
      <c r="K165" s="33" t="n">
        <f aca="false">E165+H165</f>
        <v>7359</v>
      </c>
      <c r="L165" s="33" t="n">
        <f aca="false">F165+I165</f>
        <v>14730</v>
      </c>
    </row>
    <row r="166" customFormat="false" ht="12.75" hidden="false" customHeight="false" outlineLevel="0" collapsed="false">
      <c r="A166" s="3" t="s">
        <v>2</v>
      </c>
      <c r="B166" s="49" t="n">
        <v>2011</v>
      </c>
      <c r="C166" s="49" t="n">
        <v>12</v>
      </c>
      <c r="D166" s="50" t="n">
        <v>6411</v>
      </c>
      <c r="E166" s="50" t="n">
        <v>6417</v>
      </c>
      <c r="F166" s="50" t="n">
        <v>12828</v>
      </c>
      <c r="G166" s="50" t="n">
        <v>1162</v>
      </c>
      <c r="H166" s="50" t="n">
        <v>1154</v>
      </c>
      <c r="I166" s="50" t="n">
        <v>2316</v>
      </c>
      <c r="J166" s="33" t="n">
        <f aca="false">D166+G166</f>
        <v>7573</v>
      </c>
      <c r="K166" s="33" t="n">
        <f aca="false">E166+H166</f>
        <v>7571</v>
      </c>
      <c r="L166" s="33" t="n">
        <f aca="false">F166+I166</f>
        <v>15144</v>
      </c>
    </row>
    <row r="167" customFormat="false" ht="12.75" hidden="false" customHeight="false" outlineLevel="0" collapsed="false">
      <c r="A167" s="3" t="s">
        <v>2</v>
      </c>
      <c r="B167" s="49" t="n">
        <v>2012</v>
      </c>
      <c r="C167" s="49" t="n">
        <v>1</v>
      </c>
      <c r="D167" s="50" t="n">
        <v>6252</v>
      </c>
      <c r="E167" s="50" t="n">
        <v>6284</v>
      </c>
      <c r="F167" s="50" t="n">
        <v>12536</v>
      </c>
      <c r="G167" s="50" t="n">
        <v>1166</v>
      </c>
      <c r="H167" s="50" t="n">
        <v>1163</v>
      </c>
      <c r="I167" s="50" t="n">
        <v>2329</v>
      </c>
      <c r="J167" s="33" t="n">
        <f aca="false">D167+G167</f>
        <v>7418</v>
      </c>
      <c r="K167" s="33" t="n">
        <f aca="false">E167+H167</f>
        <v>7447</v>
      </c>
      <c r="L167" s="33" t="n">
        <f aca="false">F167+I167</f>
        <v>14865</v>
      </c>
    </row>
    <row r="168" customFormat="false" ht="12.75" hidden="false" customHeight="false" outlineLevel="0" collapsed="false">
      <c r="A168" s="3" t="s">
        <v>2</v>
      </c>
      <c r="B168" s="49" t="n">
        <v>2012</v>
      </c>
      <c r="C168" s="49" t="n">
        <v>2</v>
      </c>
      <c r="D168" s="50" t="n">
        <v>6107</v>
      </c>
      <c r="E168" s="50" t="n">
        <v>6128</v>
      </c>
      <c r="F168" s="50" t="n">
        <v>12235</v>
      </c>
      <c r="G168" s="50" t="n">
        <v>1021</v>
      </c>
      <c r="H168" s="50" t="n">
        <v>1020</v>
      </c>
      <c r="I168" s="50" t="n">
        <v>2041</v>
      </c>
      <c r="J168" s="33" t="n">
        <f aca="false">D168+G168</f>
        <v>7128</v>
      </c>
      <c r="K168" s="33" t="n">
        <f aca="false">E168+H168</f>
        <v>7148</v>
      </c>
      <c r="L168" s="33" t="n">
        <f aca="false">F168+I168</f>
        <v>14276</v>
      </c>
    </row>
    <row r="169" customFormat="false" ht="12.75" hidden="false" customHeight="false" outlineLevel="0" collapsed="false">
      <c r="A169" s="3" t="s">
        <v>2</v>
      </c>
      <c r="B169" s="49" t="n">
        <v>2012</v>
      </c>
      <c r="C169" s="49" t="n">
        <v>3</v>
      </c>
      <c r="D169" s="50" t="n">
        <v>6580</v>
      </c>
      <c r="E169" s="50" t="n">
        <v>6600</v>
      </c>
      <c r="F169" s="50" t="n">
        <v>13180</v>
      </c>
      <c r="G169" s="50" t="n">
        <v>1067</v>
      </c>
      <c r="H169" s="50" t="n">
        <v>1068</v>
      </c>
      <c r="I169" s="50" t="n">
        <v>2135</v>
      </c>
      <c r="J169" s="33" t="n">
        <f aca="false">D169+G169</f>
        <v>7647</v>
      </c>
      <c r="K169" s="33" t="n">
        <f aca="false">E169+H169</f>
        <v>7668</v>
      </c>
      <c r="L169" s="33" t="n">
        <f aca="false">F169+I169</f>
        <v>15315</v>
      </c>
    </row>
    <row r="170" customFormat="false" ht="12.75" hidden="false" customHeight="false" outlineLevel="0" collapsed="false">
      <c r="A170" s="3" t="s">
        <v>2</v>
      </c>
      <c r="B170" s="49" t="n">
        <v>2012</v>
      </c>
      <c r="C170" s="49" t="n">
        <v>4</v>
      </c>
      <c r="D170" s="50" t="n">
        <v>6324</v>
      </c>
      <c r="E170" s="50" t="n">
        <v>6345</v>
      </c>
      <c r="F170" s="50" t="n">
        <v>12669</v>
      </c>
      <c r="G170" s="50" t="n">
        <v>1098</v>
      </c>
      <c r="H170" s="50" t="n">
        <v>1106</v>
      </c>
      <c r="I170" s="50" t="n">
        <v>2204</v>
      </c>
      <c r="J170" s="33" t="n">
        <f aca="false">D170+G170</f>
        <v>7422</v>
      </c>
      <c r="K170" s="33" t="n">
        <f aca="false">E170+H170</f>
        <v>7451</v>
      </c>
      <c r="L170" s="33" t="n">
        <f aca="false">F170+I170</f>
        <v>14873</v>
      </c>
    </row>
    <row r="171" customFormat="false" ht="12.75" hidden="false" customHeight="false" outlineLevel="0" collapsed="false">
      <c r="A171" s="3" t="s">
        <v>2</v>
      </c>
      <c r="B171" s="49" t="n">
        <v>2012</v>
      </c>
      <c r="C171" s="49" t="n">
        <v>5</v>
      </c>
      <c r="D171" s="50" t="n">
        <v>6423</v>
      </c>
      <c r="E171" s="50" t="n">
        <v>6443</v>
      </c>
      <c r="F171" s="50" t="n">
        <v>12866</v>
      </c>
      <c r="G171" s="50" t="n">
        <v>1054</v>
      </c>
      <c r="H171" s="50" t="n">
        <v>1056</v>
      </c>
      <c r="I171" s="50" t="n">
        <v>2110</v>
      </c>
      <c r="J171" s="33" t="n">
        <f aca="false">D171+G171</f>
        <v>7477</v>
      </c>
      <c r="K171" s="33" t="n">
        <f aca="false">E171+H171</f>
        <v>7499</v>
      </c>
      <c r="L171" s="33" t="n">
        <f aca="false">F171+I171</f>
        <v>14976</v>
      </c>
    </row>
    <row r="172" customFormat="false" ht="12.75" hidden="false" customHeight="false" outlineLevel="0" collapsed="false">
      <c r="A172" s="3" t="s">
        <v>2</v>
      </c>
      <c r="B172" s="49" t="n">
        <v>2012</v>
      </c>
      <c r="C172" s="49" t="n">
        <v>6</v>
      </c>
      <c r="D172" s="50" t="n">
        <v>6159</v>
      </c>
      <c r="E172" s="50" t="n">
        <v>6180</v>
      </c>
      <c r="F172" s="50" t="n">
        <v>12339</v>
      </c>
      <c r="G172" s="50" t="n">
        <v>1092</v>
      </c>
      <c r="H172" s="50" t="n">
        <v>1096</v>
      </c>
      <c r="I172" s="50" t="n">
        <v>2188</v>
      </c>
      <c r="J172" s="33" t="n">
        <f aca="false">D172+G172</f>
        <v>7251</v>
      </c>
      <c r="K172" s="33" t="n">
        <f aca="false">E172+H172</f>
        <v>7276</v>
      </c>
      <c r="L172" s="33" t="n">
        <f aca="false">F172+I172</f>
        <v>14527</v>
      </c>
    </row>
    <row r="173" customFormat="false" ht="12.75" hidden="false" customHeight="false" outlineLevel="0" collapsed="false">
      <c r="A173" s="3" t="s">
        <v>2</v>
      </c>
      <c r="B173" s="49" t="n">
        <v>2012</v>
      </c>
      <c r="C173" s="49" t="n">
        <v>7</v>
      </c>
      <c r="D173" s="50" t="n">
        <v>6766</v>
      </c>
      <c r="E173" s="50" t="n">
        <v>6803</v>
      </c>
      <c r="F173" s="50" t="n">
        <v>13569</v>
      </c>
      <c r="G173" s="50" t="n">
        <v>1200</v>
      </c>
      <c r="H173" s="50" t="n">
        <v>1202</v>
      </c>
      <c r="I173" s="50" t="n">
        <v>2402</v>
      </c>
      <c r="J173" s="33" t="n">
        <f aca="false">D173+G173</f>
        <v>7966</v>
      </c>
      <c r="K173" s="33" t="n">
        <f aca="false">E173+H173</f>
        <v>8005</v>
      </c>
      <c r="L173" s="33" t="n">
        <f aca="false">F173+I173</f>
        <v>15971</v>
      </c>
    </row>
    <row r="174" customFormat="false" ht="12.75" hidden="false" customHeight="false" outlineLevel="0" collapsed="false">
      <c r="A174" s="3" t="s">
        <v>2</v>
      </c>
      <c r="B174" s="49" t="n">
        <v>2012</v>
      </c>
      <c r="C174" s="49" t="n">
        <v>8</v>
      </c>
      <c r="D174" s="50" t="n">
        <v>6960</v>
      </c>
      <c r="E174" s="50" t="n">
        <v>6971</v>
      </c>
      <c r="F174" s="50" t="n">
        <v>13931</v>
      </c>
      <c r="G174" s="50" t="n">
        <v>1168</v>
      </c>
      <c r="H174" s="50" t="n">
        <v>1175</v>
      </c>
      <c r="I174" s="50" t="n">
        <v>2343</v>
      </c>
      <c r="J174" s="33" t="n">
        <f aca="false">D174+G174</f>
        <v>8128</v>
      </c>
      <c r="K174" s="33" t="n">
        <f aca="false">E174+H174</f>
        <v>8146</v>
      </c>
      <c r="L174" s="33" t="n">
        <f aca="false">F174+I174</f>
        <v>16274</v>
      </c>
    </row>
    <row r="175" customFormat="false" ht="12.75" hidden="false" customHeight="false" outlineLevel="0" collapsed="false">
      <c r="A175" s="3" t="s">
        <v>2</v>
      </c>
      <c r="B175" s="49" t="n">
        <v>2012</v>
      </c>
      <c r="C175" s="49" t="n">
        <v>9</v>
      </c>
      <c r="D175" s="50" t="n">
        <v>6724</v>
      </c>
      <c r="E175" s="50" t="n">
        <v>6718</v>
      </c>
      <c r="F175" s="50" t="n">
        <v>13442</v>
      </c>
      <c r="G175" s="50" t="n">
        <v>1103</v>
      </c>
      <c r="H175" s="50" t="n">
        <v>1120</v>
      </c>
      <c r="I175" s="50" t="n">
        <v>2223</v>
      </c>
      <c r="J175" s="33" t="n">
        <f aca="false">D175+G175</f>
        <v>7827</v>
      </c>
      <c r="K175" s="33" t="n">
        <f aca="false">E175+H175</f>
        <v>7838</v>
      </c>
      <c r="L175" s="33" t="n">
        <f aca="false">F175+I175</f>
        <v>15665</v>
      </c>
    </row>
    <row r="176" customFormat="false" ht="12.75" hidden="false" customHeight="false" outlineLevel="0" collapsed="false">
      <c r="A176" s="3" t="s">
        <v>2</v>
      </c>
      <c r="B176" s="49" t="n">
        <v>2012</v>
      </c>
      <c r="C176" s="49" t="n">
        <v>10</v>
      </c>
      <c r="D176" s="50" t="n">
        <v>6995</v>
      </c>
      <c r="E176" s="50" t="n">
        <v>7006</v>
      </c>
      <c r="F176" s="50" t="n">
        <v>14001</v>
      </c>
      <c r="G176" s="50" t="n">
        <v>1115</v>
      </c>
      <c r="H176" s="50" t="n">
        <v>1135</v>
      </c>
      <c r="I176" s="50" t="n">
        <v>2250</v>
      </c>
      <c r="J176" s="33" t="n">
        <f aca="false">D176+G176</f>
        <v>8110</v>
      </c>
      <c r="K176" s="33" t="n">
        <f aca="false">E176+H176</f>
        <v>8141</v>
      </c>
      <c r="L176" s="33" t="n">
        <f aca="false">F176+I176</f>
        <v>16251</v>
      </c>
    </row>
    <row r="177" customFormat="false" ht="12.75" hidden="false" customHeight="false" outlineLevel="0" collapsed="false">
      <c r="A177" s="3" t="s">
        <v>2</v>
      </c>
      <c r="B177" s="49" t="n">
        <v>2012</v>
      </c>
      <c r="C177" s="49" t="n">
        <v>11</v>
      </c>
      <c r="D177" s="50" t="n">
        <v>6768</v>
      </c>
      <c r="E177" s="50" t="n">
        <v>6779</v>
      </c>
      <c r="F177" s="50" t="n">
        <v>13547</v>
      </c>
      <c r="G177" s="50" t="n">
        <v>1046</v>
      </c>
      <c r="H177" s="50" t="n">
        <v>1055</v>
      </c>
      <c r="I177" s="50" t="n">
        <v>2101</v>
      </c>
      <c r="J177" s="33" t="n">
        <f aca="false">D177+G177</f>
        <v>7814</v>
      </c>
      <c r="K177" s="33" t="n">
        <f aca="false">E177+H177</f>
        <v>7834</v>
      </c>
      <c r="L177" s="33" t="n">
        <f aca="false">F177+I177</f>
        <v>15648</v>
      </c>
    </row>
    <row r="178" customFormat="false" ht="12.75" hidden="false" customHeight="false" outlineLevel="0" collapsed="false">
      <c r="A178" s="3" t="s">
        <v>2</v>
      </c>
      <c r="B178" s="49" t="n">
        <v>2012</v>
      </c>
      <c r="C178" s="49" t="n">
        <v>12</v>
      </c>
      <c r="D178" s="50" t="n">
        <v>6669</v>
      </c>
      <c r="E178" s="50" t="n">
        <v>6684</v>
      </c>
      <c r="F178" s="50" t="n">
        <v>13353</v>
      </c>
      <c r="G178" s="50" t="n">
        <v>1142</v>
      </c>
      <c r="H178" s="50" t="n">
        <v>1150</v>
      </c>
      <c r="I178" s="50" t="n">
        <v>2292</v>
      </c>
      <c r="J178" s="33" t="n">
        <f aca="false">D178+G178</f>
        <v>7811</v>
      </c>
      <c r="K178" s="33" t="n">
        <f aca="false">E178+H178</f>
        <v>7834</v>
      </c>
      <c r="L178" s="33" t="n">
        <f aca="false">F178+I178</f>
        <v>15645</v>
      </c>
    </row>
    <row r="179" customFormat="false" ht="12.75" hidden="false" customHeight="false" outlineLevel="0" collapsed="false">
      <c r="A179" s="3" t="s">
        <v>2</v>
      </c>
      <c r="B179" s="49" t="n">
        <v>2013</v>
      </c>
      <c r="C179" s="49" t="n">
        <v>1</v>
      </c>
      <c r="D179" s="50" t="n">
        <v>6618</v>
      </c>
      <c r="E179" s="50" t="n">
        <v>6620</v>
      </c>
      <c r="F179" s="50" t="n">
        <v>13238</v>
      </c>
      <c r="G179" s="50" t="n">
        <v>1150</v>
      </c>
      <c r="H179" s="50" t="n">
        <v>1165</v>
      </c>
      <c r="I179" s="50" t="n">
        <v>2315</v>
      </c>
      <c r="J179" s="33" t="n">
        <f aca="false">D179+G179</f>
        <v>7768</v>
      </c>
      <c r="K179" s="33" t="n">
        <f aca="false">E179+H179</f>
        <v>7785</v>
      </c>
      <c r="L179" s="33" t="n">
        <f aca="false">F179+I179</f>
        <v>15553</v>
      </c>
    </row>
    <row r="180" customFormat="false" ht="12.75" hidden="false" customHeight="false" outlineLevel="0" collapsed="false">
      <c r="A180" s="3" t="s">
        <v>2</v>
      </c>
      <c r="B180" s="49" t="n">
        <v>2013</v>
      </c>
      <c r="C180" s="49" t="n">
        <v>2</v>
      </c>
      <c r="D180" s="50" t="n">
        <v>6112</v>
      </c>
      <c r="E180" s="50" t="n">
        <v>6111</v>
      </c>
      <c r="F180" s="50" t="n">
        <v>12223</v>
      </c>
      <c r="G180" s="50" t="n">
        <v>1027</v>
      </c>
      <c r="H180" s="50" t="n">
        <v>1034</v>
      </c>
      <c r="I180" s="50" t="n">
        <v>2061</v>
      </c>
      <c r="J180" s="33" t="n">
        <f aca="false">D180+G180</f>
        <v>7139</v>
      </c>
      <c r="K180" s="33" t="n">
        <f aca="false">E180+H180</f>
        <v>7145</v>
      </c>
      <c r="L180" s="33" t="n">
        <f aca="false">F180+I180</f>
        <v>14284</v>
      </c>
    </row>
    <row r="181" customFormat="false" ht="12.75" hidden="false" customHeight="false" outlineLevel="0" collapsed="false">
      <c r="A181" s="3" t="s">
        <v>2</v>
      </c>
      <c r="B181" s="49" t="n">
        <v>2013</v>
      </c>
      <c r="C181" s="49" t="n">
        <v>3</v>
      </c>
      <c r="D181" s="50" t="n">
        <v>6725</v>
      </c>
      <c r="E181" s="50" t="n">
        <v>6734</v>
      </c>
      <c r="F181" s="50" t="n">
        <v>13459</v>
      </c>
      <c r="G181" s="50" t="n">
        <v>1127</v>
      </c>
      <c r="H181" s="50" t="n">
        <v>1137</v>
      </c>
      <c r="I181" s="50" t="n">
        <v>2264</v>
      </c>
      <c r="J181" s="33" t="n">
        <f aca="false">D181+G181</f>
        <v>7852</v>
      </c>
      <c r="K181" s="33" t="n">
        <f aca="false">E181+H181</f>
        <v>7871</v>
      </c>
      <c r="L181" s="33" t="n">
        <f aca="false">F181+I181</f>
        <v>15723</v>
      </c>
    </row>
    <row r="182" customFormat="false" ht="12.75" hidden="false" customHeight="false" outlineLevel="0" collapsed="false">
      <c r="A182" s="3" t="s">
        <v>2</v>
      </c>
      <c r="B182" s="49" t="n">
        <v>2013</v>
      </c>
      <c r="C182" s="49" t="n">
        <v>4</v>
      </c>
      <c r="D182" s="50" t="n">
        <v>6757</v>
      </c>
      <c r="E182" s="50" t="n">
        <v>6751</v>
      </c>
      <c r="F182" s="50" t="n">
        <v>13508</v>
      </c>
      <c r="G182" s="50" t="n">
        <v>1121</v>
      </c>
      <c r="H182" s="50" t="n">
        <v>1139</v>
      </c>
      <c r="I182" s="50" t="n">
        <v>2260</v>
      </c>
      <c r="J182" s="33" t="n">
        <f aca="false">D182+G182</f>
        <v>7878</v>
      </c>
      <c r="K182" s="33" t="n">
        <f aca="false">E182+H182</f>
        <v>7890</v>
      </c>
      <c r="L182" s="33" t="n">
        <f aca="false">F182+I182</f>
        <v>15768</v>
      </c>
    </row>
    <row r="183" customFormat="false" ht="12.75" hidden="false" customHeight="false" outlineLevel="0" collapsed="false">
      <c r="A183" s="3" t="s">
        <v>2</v>
      </c>
      <c r="B183" s="49" t="n">
        <v>2013</v>
      </c>
      <c r="C183" s="49" t="n">
        <v>5</v>
      </c>
      <c r="D183" s="50" t="n">
        <v>6893</v>
      </c>
      <c r="E183" s="50" t="n">
        <v>6914</v>
      </c>
      <c r="F183" s="50" t="n">
        <v>13807</v>
      </c>
      <c r="G183" s="50" t="n">
        <v>1108</v>
      </c>
      <c r="H183" s="50" t="n">
        <v>1120</v>
      </c>
      <c r="I183" s="50" t="n">
        <v>2228</v>
      </c>
      <c r="J183" s="33" t="n">
        <f aca="false">D183+G183</f>
        <v>8001</v>
      </c>
      <c r="K183" s="33" t="n">
        <f aca="false">E183+H183</f>
        <v>8034</v>
      </c>
      <c r="L183" s="33" t="n">
        <f aca="false">F183+I183</f>
        <v>16035</v>
      </c>
    </row>
    <row r="184" customFormat="false" ht="12.75" hidden="false" customHeight="false" outlineLevel="0" collapsed="false">
      <c r="A184" s="3" t="s">
        <v>2</v>
      </c>
      <c r="B184" s="49" t="n">
        <v>2013</v>
      </c>
      <c r="C184" s="49" t="n">
        <v>6</v>
      </c>
      <c r="D184" s="50" t="n">
        <v>6597</v>
      </c>
      <c r="E184" s="50" t="n">
        <v>6619</v>
      </c>
      <c r="F184" s="50" t="n">
        <v>13216</v>
      </c>
      <c r="G184" s="50" t="n">
        <v>1136</v>
      </c>
      <c r="H184" s="50" t="n">
        <v>1151</v>
      </c>
      <c r="I184" s="50" t="n">
        <v>2287</v>
      </c>
      <c r="J184" s="33" t="n">
        <f aca="false">D184+G184</f>
        <v>7733</v>
      </c>
      <c r="K184" s="33" t="n">
        <f aca="false">E184+H184</f>
        <v>7770</v>
      </c>
      <c r="L184" s="33" t="n">
        <f aca="false">F184+I184</f>
        <v>15503</v>
      </c>
    </row>
    <row r="185" customFormat="false" ht="12.75" hidden="false" customHeight="false" outlineLevel="0" collapsed="false">
      <c r="A185" s="3" t="s">
        <v>2</v>
      </c>
      <c r="B185" s="49" t="n">
        <v>2013</v>
      </c>
      <c r="C185" s="49" t="n">
        <v>7</v>
      </c>
      <c r="D185" s="50" t="n">
        <v>7225</v>
      </c>
      <c r="E185" s="50" t="n">
        <v>7218</v>
      </c>
      <c r="F185" s="50" t="n">
        <v>14443</v>
      </c>
      <c r="G185" s="50" t="n">
        <v>1230</v>
      </c>
      <c r="H185" s="50" t="n">
        <v>1249</v>
      </c>
      <c r="I185" s="50" t="n">
        <v>2479</v>
      </c>
      <c r="J185" s="33" t="n">
        <f aca="false">D185+G185</f>
        <v>8455</v>
      </c>
      <c r="K185" s="33" t="n">
        <f aca="false">E185+H185</f>
        <v>8467</v>
      </c>
      <c r="L185" s="33" t="n">
        <f aca="false">F185+I185</f>
        <v>16922</v>
      </c>
    </row>
    <row r="186" customFormat="false" ht="12.75" hidden="false" customHeight="false" outlineLevel="0" collapsed="false">
      <c r="A186" s="3" t="s">
        <v>2</v>
      </c>
      <c r="B186" s="49" t="n">
        <v>2013</v>
      </c>
      <c r="C186" s="49" t="n">
        <v>8</v>
      </c>
      <c r="D186" s="50" t="n">
        <v>7093</v>
      </c>
      <c r="E186" s="50" t="n">
        <v>7084</v>
      </c>
      <c r="F186" s="50" t="n">
        <v>14177</v>
      </c>
      <c r="G186" s="50" t="n">
        <v>1245</v>
      </c>
      <c r="H186" s="50" t="n">
        <v>1261</v>
      </c>
      <c r="I186" s="50" t="n">
        <v>2506</v>
      </c>
      <c r="J186" s="33" t="n">
        <f aca="false">D186+G186</f>
        <v>8338</v>
      </c>
      <c r="K186" s="33" t="n">
        <f aca="false">E186+H186</f>
        <v>8345</v>
      </c>
      <c r="L186" s="33" t="n">
        <f aca="false">F186+I186</f>
        <v>16683</v>
      </c>
    </row>
    <row r="187" customFormat="false" ht="12.75" hidden="false" customHeight="false" outlineLevel="0" collapsed="false">
      <c r="A187" s="3" t="s">
        <v>2</v>
      </c>
      <c r="B187" s="49" t="n">
        <v>2013</v>
      </c>
      <c r="C187" s="49" t="n">
        <v>9</v>
      </c>
      <c r="D187" s="50" t="n">
        <v>6963</v>
      </c>
      <c r="E187" s="50" t="n">
        <v>6972</v>
      </c>
      <c r="F187" s="50" t="n">
        <v>13935</v>
      </c>
      <c r="G187" s="50" t="n">
        <v>1201</v>
      </c>
      <c r="H187" s="50" t="n">
        <v>1218</v>
      </c>
      <c r="I187" s="50" t="n">
        <v>2419</v>
      </c>
      <c r="J187" s="33" t="n">
        <f aca="false">D187+G187</f>
        <v>8164</v>
      </c>
      <c r="K187" s="33" t="n">
        <f aca="false">E187+H187</f>
        <v>8190</v>
      </c>
      <c r="L187" s="33" t="n">
        <f aca="false">F187+I187</f>
        <v>16354</v>
      </c>
    </row>
    <row r="188" customFormat="false" ht="12.75" hidden="false" customHeight="false" outlineLevel="0" collapsed="false">
      <c r="A188" s="3" t="s">
        <v>2</v>
      </c>
      <c r="B188" s="49" t="n">
        <v>2013</v>
      </c>
      <c r="C188" s="49" t="n">
        <v>10</v>
      </c>
      <c r="D188" s="50" t="n">
        <v>7306</v>
      </c>
      <c r="E188" s="50" t="n">
        <v>7310</v>
      </c>
      <c r="F188" s="50" t="n">
        <v>14616</v>
      </c>
      <c r="G188" s="50" t="n">
        <v>1207</v>
      </c>
      <c r="H188" s="50" t="n">
        <v>1236</v>
      </c>
      <c r="I188" s="50" t="n">
        <v>2443</v>
      </c>
      <c r="J188" s="33" t="n">
        <f aca="false">D188+G188</f>
        <v>8513</v>
      </c>
      <c r="K188" s="33" t="n">
        <f aca="false">E188+H188</f>
        <v>8546</v>
      </c>
      <c r="L188" s="33" t="n">
        <f aca="false">F188+I188</f>
        <v>17059</v>
      </c>
    </row>
    <row r="189" customFormat="false" ht="12.75" hidden="false" customHeight="false" outlineLevel="0" collapsed="false">
      <c r="A189" s="3" t="s">
        <v>2</v>
      </c>
      <c r="B189" s="49" t="n">
        <v>2013</v>
      </c>
      <c r="C189" s="49" t="n">
        <v>11</v>
      </c>
      <c r="D189" s="50" t="n">
        <v>6861</v>
      </c>
      <c r="E189" s="50" t="n">
        <v>6872</v>
      </c>
      <c r="F189" s="50" t="n">
        <v>13733</v>
      </c>
      <c r="G189" s="50" t="n">
        <v>1140</v>
      </c>
      <c r="H189" s="50" t="n">
        <v>1170</v>
      </c>
      <c r="I189" s="50" t="n">
        <v>2310</v>
      </c>
      <c r="J189" s="33" t="n">
        <f aca="false">D189+G189</f>
        <v>8001</v>
      </c>
      <c r="K189" s="33" t="n">
        <f aca="false">E189+H189</f>
        <v>8042</v>
      </c>
      <c r="L189" s="33" t="n">
        <f aca="false">F189+I189</f>
        <v>16043</v>
      </c>
    </row>
    <row r="190" customFormat="false" ht="12.75" hidden="false" customHeight="false" outlineLevel="0" collapsed="false">
      <c r="A190" s="3" t="s">
        <v>2</v>
      </c>
      <c r="B190" s="49" t="n">
        <v>2013</v>
      </c>
      <c r="C190" s="49" t="n">
        <v>12</v>
      </c>
      <c r="D190" s="50" t="n">
        <v>6930</v>
      </c>
      <c r="E190" s="50" t="n">
        <v>6955</v>
      </c>
      <c r="F190" s="50" t="n">
        <v>13885</v>
      </c>
      <c r="G190" s="50" t="n">
        <v>1244</v>
      </c>
      <c r="H190" s="50" t="n">
        <v>1270</v>
      </c>
      <c r="I190" s="50" t="n">
        <v>2514</v>
      </c>
      <c r="J190" s="33" t="n">
        <f aca="false">D190+G190</f>
        <v>8174</v>
      </c>
      <c r="K190" s="33" t="n">
        <f aca="false">E190+H190</f>
        <v>8225</v>
      </c>
      <c r="L190" s="33" t="n">
        <f aca="false">F190+I190</f>
        <v>16399</v>
      </c>
    </row>
    <row r="191" customFormat="false" ht="12.75" hidden="false" customHeight="false" outlineLevel="0" collapsed="false">
      <c r="A191" s="3" t="s">
        <v>2</v>
      </c>
      <c r="B191" s="49" t="n">
        <v>2014</v>
      </c>
      <c r="C191" s="49" t="n">
        <v>1</v>
      </c>
      <c r="D191" s="50" t="n">
        <v>6930</v>
      </c>
      <c r="E191" s="50" t="n">
        <v>6936</v>
      </c>
      <c r="F191" s="50" t="n">
        <v>13866</v>
      </c>
      <c r="G191" s="50" t="n">
        <v>1253</v>
      </c>
      <c r="H191" s="50" t="n">
        <v>1279</v>
      </c>
      <c r="I191" s="50" t="n">
        <v>2532</v>
      </c>
      <c r="J191" s="33" t="n">
        <f aca="false">D191+G191</f>
        <v>8183</v>
      </c>
      <c r="K191" s="33" t="n">
        <f aca="false">E191+H191</f>
        <v>8215</v>
      </c>
      <c r="L191" s="33" t="n">
        <f aca="false">F191+I191</f>
        <v>16398</v>
      </c>
    </row>
    <row r="192" customFormat="false" ht="12.75" hidden="false" customHeight="false" outlineLevel="0" collapsed="false">
      <c r="A192" s="3" t="s">
        <v>2</v>
      </c>
      <c r="B192" s="49" t="n">
        <v>2014</v>
      </c>
      <c r="C192" s="49" t="n">
        <v>2</v>
      </c>
      <c r="D192" s="50" t="n">
        <v>6189</v>
      </c>
      <c r="E192" s="50" t="n">
        <v>6201</v>
      </c>
      <c r="F192" s="50" t="n">
        <v>12390</v>
      </c>
      <c r="G192" s="50" t="n">
        <v>1081</v>
      </c>
      <c r="H192" s="50" t="n">
        <v>1105</v>
      </c>
      <c r="I192" s="50" t="n">
        <v>2186</v>
      </c>
      <c r="J192" s="33" t="n">
        <f aca="false">D192+G192</f>
        <v>7270</v>
      </c>
      <c r="K192" s="33" t="n">
        <f aca="false">E192+H192</f>
        <v>7306</v>
      </c>
      <c r="L192" s="33" t="n">
        <f aca="false">F192+I192</f>
        <v>14576</v>
      </c>
    </row>
    <row r="193" customFormat="false" ht="12.75" hidden="false" customHeight="false" outlineLevel="0" collapsed="false">
      <c r="A193" s="3" t="s">
        <v>6</v>
      </c>
      <c r="B193" s="49" t="n">
        <v>2009</v>
      </c>
      <c r="C193" s="49" t="n">
        <v>1</v>
      </c>
      <c r="D193" s="50" t="n">
        <v>1295</v>
      </c>
      <c r="E193" s="50" t="n">
        <v>1298</v>
      </c>
      <c r="F193" s="50" t="n">
        <v>2593</v>
      </c>
      <c r="G193" s="50" t="n">
        <v>216</v>
      </c>
      <c r="H193" s="50" t="n">
        <v>211</v>
      </c>
      <c r="I193" s="50" t="n">
        <v>427</v>
      </c>
      <c r="J193" s="33" t="n">
        <f aca="false">D193+G193</f>
        <v>1511</v>
      </c>
      <c r="K193" s="33" t="n">
        <f aca="false">E193+H193</f>
        <v>1509</v>
      </c>
      <c r="L193" s="33" t="n">
        <f aca="false">F193+I193</f>
        <v>3020</v>
      </c>
    </row>
    <row r="194" customFormat="false" ht="12.75" hidden="false" customHeight="false" outlineLevel="0" collapsed="false">
      <c r="A194" s="3" t="s">
        <v>6</v>
      </c>
      <c r="B194" s="49" t="n">
        <v>2009</v>
      </c>
      <c r="C194" s="49" t="n">
        <v>2</v>
      </c>
      <c r="D194" s="50" t="n">
        <v>1176</v>
      </c>
      <c r="E194" s="50" t="n">
        <v>1178</v>
      </c>
      <c r="F194" s="50" t="n">
        <v>2354</v>
      </c>
      <c r="G194" s="50" t="n">
        <v>183</v>
      </c>
      <c r="H194" s="50" t="n">
        <v>183</v>
      </c>
      <c r="I194" s="50" t="n">
        <v>366</v>
      </c>
      <c r="J194" s="33" t="n">
        <f aca="false">D194+G194</f>
        <v>1359</v>
      </c>
      <c r="K194" s="33" t="n">
        <f aca="false">E194+H194</f>
        <v>1361</v>
      </c>
      <c r="L194" s="33" t="n">
        <f aca="false">F194+I194</f>
        <v>2720</v>
      </c>
    </row>
    <row r="195" customFormat="false" ht="12.75" hidden="false" customHeight="false" outlineLevel="0" collapsed="false">
      <c r="A195" s="3" t="s">
        <v>6</v>
      </c>
      <c r="B195" s="49" t="n">
        <v>2009</v>
      </c>
      <c r="C195" s="49" t="n">
        <v>3</v>
      </c>
      <c r="D195" s="50" t="n">
        <v>1307</v>
      </c>
      <c r="E195" s="50" t="n">
        <v>1314</v>
      </c>
      <c r="F195" s="50" t="n">
        <v>2621</v>
      </c>
      <c r="G195" s="50" t="n">
        <v>212</v>
      </c>
      <c r="H195" s="50" t="n">
        <v>211</v>
      </c>
      <c r="I195" s="50" t="n">
        <v>423</v>
      </c>
      <c r="J195" s="33" t="n">
        <f aca="false">D195+G195</f>
        <v>1519</v>
      </c>
      <c r="K195" s="33" t="n">
        <f aca="false">E195+H195</f>
        <v>1525</v>
      </c>
      <c r="L195" s="33" t="n">
        <f aca="false">F195+I195</f>
        <v>3044</v>
      </c>
    </row>
    <row r="196" customFormat="false" ht="12.75" hidden="false" customHeight="false" outlineLevel="0" collapsed="false">
      <c r="A196" s="3" t="s">
        <v>6</v>
      </c>
      <c r="B196" s="49" t="n">
        <v>2009</v>
      </c>
      <c r="C196" s="49" t="n">
        <v>4</v>
      </c>
      <c r="D196" s="50" t="n">
        <v>1342</v>
      </c>
      <c r="E196" s="50" t="n">
        <v>1340</v>
      </c>
      <c r="F196" s="50" t="n">
        <v>2682</v>
      </c>
      <c r="G196" s="50" t="n">
        <v>209</v>
      </c>
      <c r="H196" s="50" t="n">
        <v>209</v>
      </c>
      <c r="I196" s="50" t="n">
        <v>418</v>
      </c>
      <c r="J196" s="33" t="n">
        <f aca="false">D196+G196</f>
        <v>1551</v>
      </c>
      <c r="K196" s="33" t="n">
        <f aca="false">E196+H196</f>
        <v>1549</v>
      </c>
      <c r="L196" s="33" t="n">
        <f aca="false">F196+I196</f>
        <v>3100</v>
      </c>
    </row>
    <row r="197" customFormat="false" ht="12.75" hidden="false" customHeight="false" outlineLevel="0" collapsed="false">
      <c r="A197" s="3" t="s">
        <v>6</v>
      </c>
      <c r="B197" s="49" t="n">
        <v>2009</v>
      </c>
      <c r="C197" s="49" t="n">
        <v>5</v>
      </c>
      <c r="D197" s="50" t="n">
        <v>1316</v>
      </c>
      <c r="E197" s="50" t="n">
        <v>1314</v>
      </c>
      <c r="F197" s="50" t="n">
        <v>2630</v>
      </c>
      <c r="G197" s="50" t="n">
        <v>214</v>
      </c>
      <c r="H197" s="50" t="n">
        <v>215</v>
      </c>
      <c r="I197" s="50" t="n">
        <v>429</v>
      </c>
      <c r="J197" s="33" t="n">
        <f aca="false">D197+G197</f>
        <v>1530</v>
      </c>
      <c r="K197" s="33" t="n">
        <f aca="false">E197+H197</f>
        <v>1529</v>
      </c>
      <c r="L197" s="33" t="n">
        <f aca="false">F197+I197</f>
        <v>3059</v>
      </c>
    </row>
    <row r="198" customFormat="false" ht="12.75" hidden="false" customHeight="false" outlineLevel="0" collapsed="false">
      <c r="A198" s="3" t="s">
        <v>6</v>
      </c>
      <c r="B198" s="49" t="n">
        <v>2009</v>
      </c>
      <c r="C198" s="49" t="n">
        <v>6</v>
      </c>
      <c r="D198" s="50" t="n">
        <v>1318</v>
      </c>
      <c r="E198" s="50" t="n">
        <v>1320</v>
      </c>
      <c r="F198" s="50" t="n">
        <v>2638</v>
      </c>
      <c r="G198" s="50" t="n">
        <v>202</v>
      </c>
      <c r="H198" s="50" t="n">
        <v>203</v>
      </c>
      <c r="I198" s="50" t="n">
        <v>405</v>
      </c>
      <c r="J198" s="33" t="n">
        <f aca="false">D198+G198</f>
        <v>1520</v>
      </c>
      <c r="K198" s="33" t="n">
        <f aca="false">E198+H198</f>
        <v>1523</v>
      </c>
      <c r="L198" s="33" t="n">
        <f aca="false">F198+I198</f>
        <v>3043</v>
      </c>
    </row>
    <row r="199" customFormat="false" ht="12.75" hidden="false" customHeight="false" outlineLevel="0" collapsed="false">
      <c r="A199" s="3" t="s">
        <v>6</v>
      </c>
      <c r="B199" s="49" t="n">
        <v>2009</v>
      </c>
      <c r="C199" s="49" t="n">
        <v>7</v>
      </c>
      <c r="D199" s="50" t="n">
        <v>1476</v>
      </c>
      <c r="E199" s="50" t="n">
        <v>1474</v>
      </c>
      <c r="F199" s="50" t="n">
        <v>2950</v>
      </c>
      <c r="G199" s="50" t="n">
        <v>204</v>
      </c>
      <c r="H199" s="50" t="n">
        <v>204</v>
      </c>
      <c r="I199" s="50" t="n">
        <v>408</v>
      </c>
      <c r="J199" s="33" t="n">
        <f aca="false">D199+G199</f>
        <v>1680</v>
      </c>
      <c r="K199" s="33" t="n">
        <f aca="false">E199+H199</f>
        <v>1678</v>
      </c>
      <c r="L199" s="33" t="n">
        <f aca="false">F199+I199</f>
        <v>3358</v>
      </c>
    </row>
    <row r="200" customFormat="false" ht="12.75" hidden="false" customHeight="false" outlineLevel="0" collapsed="false">
      <c r="A200" s="3" t="s">
        <v>6</v>
      </c>
      <c r="B200" s="49" t="n">
        <v>2009</v>
      </c>
      <c r="C200" s="49" t="n">
        <v>8</v>
      </c>
      <c r="D200" s="50" t="n">
        <v>1417</v>
      </c>
      <c r="E200" s="50" t="n">
        <v>1423</v>
      </c>
      <c r="F200" s="50" t="n">
        <v>2840</v>
      </c>
      <c r="G200" s="50" t="n">
        <v>212</v>
      </c>
      <c r="H200" s="50" t="n">
        <v>205</v>
      </c>
      <c r="I200" s="50" t="n">
        <v>417</v>
      </c>
      <c r="J200" s="33" t="n">
        <f aca="false">D200+G200</f>
        <v>1629</v>
      </c>
      <c r="K200" s="33" t="n">
        <f aca="false">E200+H200</f>
        <v>1628</v>
      </c>
      <c r="L200" s="33" t="n">
        <f aca="false">F200+I200</f>
        <v>3257</v>
      </c>
    </row>
    <row r="201" customFormat="false" ht="12.75" hidden="false" customHeight="false" outlineLevel="0" collapsed="false">
      <c r="A201" s="3" t="s">
        <v>6</v>
      </c>
      <c r="B201" s="49" t="n">
        <v>2009</v>
      </c>
      <c r="C201" s="49" t="n">
        <v>9</v>
      </c>
      <c r="D201" s="50" t="n">
        <v>1394</v>
      </c>
      <c r="E201" s="50" t="n">
        <v>1392</v>
      </c>
      <c r="F201" s="50" t="n">
        <v>2786</v>
      </c>
      <c r="G201" s="50" t="n">
        <v>199</v>
      </c>
      <c r="H201" s="50" t="n">
        <v>199</v>
      </c>
      <c r="I201" s="50" t="n">
        <v>398</v>
      </c>
      <c r="J201" s="33" t="n">
        <f aca="false">D201+G201</f>
        <v>1593</v>
      </c>
      <c r="K201" s="33" t="n">
        <f aca="false">E201+H201</f>
        <v>1591</v>
      </c>
      <c r="L201" s="33" t="n">
        <f aca="false">F201+I201</f>
        <v>3184</v>
      </c>
    </row>
    <row r="202" customFormat="false" ht="12.75" hidden="false" customHeight="false" outlineLevel="0" collapsed="false">
      <c r="A202" s="3" t="s">
        <v>6</v>
      </c>
      <c r="B202" s="49" t="n">
        <v>2009</v>
      </c>
      <c r="C202" s="49" t="n">
        <v>10</v>
      </c>
      <c r="D202" s="50" t="n">
        <v>1439</v>
      </c>
      <c r="E202" s="50" t="n">
        <v>1436</v>
      </c>
      <c r="F202" s="50" t="n">
        <v>2875</v>
      </c>
      <c r="G202" s="50" t="n">
        <v>200</v>
      </c>
      <c r="H202" s="50" t="n">
        <v>201</v>
      </c>
      <c r="I202" s="50" t="n">
        <v>401</v>
      </c>
      <c r="J202" s="33" t="n">
        <f aca="false">D202+G202</f>
        <v>1639</v>
      </c>
      <c r="K202" s="33" t="n">
        <f aca="false">E202+H202</f>
        <v>1637</v>
      </c>
      <c r="L202" s="33" t="n">
        <f aca="false">F202+I202</f>
        <v>3276</v>
      </c>
    </row>
    <row r="203" customFormat="false" ht="12.75" hidden="false" customHeight="false" outlineLevel="0" collapsed="false">
      <c r="A203" s="3" t="s">
        <v>6</v>
      </c>
      <c r="B203" s="49" t="n">
        <v>2009</v>
      </c>
      <c r="C203" s="49" t="n">
        <v>11</v>
      </c>
      <c r="D203" s="50" t="n">
        <v>1392</v>
      </c>
      <c r="E203" s="50" t="n">
        <v>1396</v>
      </c>
      <c r="F203" s="50" t="n">
        <v>2788</v>
      </c>
      <c r="G203" s="50" t="n">
        <v>189</v>
      </c>
      <c r="H203" s="50" t="n">
        <v>189</v>
      </c>
      <c r="I203" s="50" t="n">
        <v>378</v>
      </c>
      <c r="J203" s="33" t="n">
        <f aca="false">D203+G203</f>
        <v>1581</v>
      </c>
      <c r="K203" s="33" t="n">
        <f aca="false">E203+H203</f>
        <v>1585</v>
      </c>
      <c r="L203" s="33" t="n">
        <f aca="false">F203+I203</f>
        <v>3166</v>
      </c>
    </row>
    <row r="204" customFormat="false" ht="12.75" hidden="false" customHeight="false" outlineLevel="0" collapsed="false">
      <c r="A204" s="3" t="s">
        <v>6</v>
      </c>
      <c r="B204" s="49" t="n">
        <v>2009</v>
      </c>
      <c r="C204" s="49" t="n">
        <v>12</v>
      </c>
      <c r="D204" s="50" t="n">
        <v>1397</v>
      </c>
      <c r="E204" s="50" t="n">
        <v>1394</v>
      </c>
      <c r="F204" s="50" t="n">
        <v>2791</v>
      </c>
      <c r="G204" s="50" t="n">
        <v>195</v>
      </c>
      <c r="H204" s="50" t="n">
        <v>195</v>
      </c>
      <c r="I204" s="50" t="n">
        <v>390</v>
      </c>
      <c r="J204" s="33" t="n">
        <f aca="false">D204+G204</f>
        <v>1592</v>
      </c>
      <c r="K204" s="33" t="n">
        <f aca="false">E204+H204</f>
        <v>1589</v>
      </c>
      <c r="L204" s="33" t="n">
        <f aca="false">F204+I204</f>
        <v>3181</v>
      </c>
    </row>
    <row r="205" customFormat="false" ht="12.75" hidden="false" customHeight="false" outlineLevel="0" collapsed="false">
      <c r="A205" s="3" t="s">
        <v>6</v>
      </c>
      <c r="B205" s="49" t="n">
        <v>2010</v>
      </c>
      <c r="C205" s="49" t="n">
        <v>1</v>
      </c>
      <c r="D205" s="50" t="n">
        <v>1370</v>
      </c>
      <c r="E205" s="50" t="n">
        <v>1367</v>
      </c>
      <c r="F205" s="50" t="n">
        <v>2737</v>
      </c>
      <c r="G205" s="50" t="n">
        <v>195</v>
      </c>
      <c r="H205" s="50" t="n">
        <v>193</v>
      </c>
      <c r="I205" s="50" t="n">
        <v>388</v>
      </c>
      <c r="J205" s="33" t="n">
        <f aca="false">D205+G205</f>
        <v>1565</v>
      </c>
      <c r="K205" s="33" t="n">
        <f aca="false">E205+H205</f>
        <v>1560</v>
      </c>
      <c r="L205" s="33" t="n">
        <f aca="false">F205+I205</f>
        <v>3125</v>
      </c>
    </row>
    <row r="206" customFormat="false" ht="12.75" hidden="false" customHeight="false" outlineLevel="0" collapsed="false">
      <c r="A206" s="3" t="s">
        <v>6</v>
      </c>
      <c r="B206" s="49" t="n">
        <v>2010</v>
      </c>
      <c r="C206" s="49" t="n">
        <v>2</v>
      </c>
      <c r="D206" s="50" t="n">
        <v>1297</v>
      </c>
      <c r="E206" s="50" t="n">
        <v>1289</v>
      </c>
      <c r="F206" s="50" t="n">
        <v>2586</v>
      </c>
      <c r="G206" s="50" t="n">
        <v>185</v>
      </c>
      <c r="H206" s="50" t="n">
        <v>179</v>
      </c>
      <c r="I206" s="50" t="n">
        <v>364</v>
      </c>
      <c r="J206" s="33" t="n">
        <f aca="false">D206+G206</f>
        <v>1482</v>
      </c>
      <c r="K206" s="33" t="n">
        <f aca="false">E206+H206</f>
        <v>1468</v>
      </c>
      <c r="L206" s="33" t="n">
        <f aca="false">F206+I206</f>
        <v>2950</v>
      </c>
    </row>
    <row r="207" customFormat="false" ht="12.75" hidden="false" customHeight="false" outlineLevel="0" collapsed="false">
      <c r="A207" s="3" t="s">
        <v>6</v>
      </c>
      <c r="B207" s="49" t="n">
        <v>2010</v>
      </c>
      <c r="C207" s="49" t="n">
        <v>3</v>
      </c>
      <c r="D207" s="50" t="n">
        <v>1439</v>
      </c>
      <c r="E207" s="50" t="n">
        <v>1430</v>
      </c>
      <c r="F207" s="50" t="n">
        <v>2869</v>
      </c>
      <c r="G207" s="50" t="n">
        <v>207</v>
      </c>
      <c r="H207" s="50" t="n">
        <v>208</v>
      </c>
      <c r="I207" s="50" t="n">
        <v>415</v>
      </c>
      <c r="J207" s="33" t="n">
        <f aca="false">D207+G207</f>
        <v>1646</v>
      </c>
      <c r="K207" s="33" t="n">
        <f aca="false">E207+H207</f>
        <v>1638</v>
      </c>
      <c r="L207" s="33" t="n">
        <f aca="false">F207+I207</f>
        <v>3284</v>
      </c>
    </row>
    <row r="208" customFormat="false" ht="12.75" hidden="false" customHeight="false" outlineLevel="0" collapsed="false">
      <c r="A208" s="3" t="s">
        <v>6</v>
      </c>
      <c r="B208" s="49" t="n">
        <v>2010</v>
      </c>
      <c r="C208" s="49" t="n">
        <v>4</v>
      </c>
      <c r="D208" s="50" t="n">
        <v>1503</v>
      </c>
      <c r="E208" s="50" t="n">
        <v>1491</v>
      </c>
      <c r="F208" s="50" t="n">
        <v>2994</v>
      </c>
      <c r="G208" s="50" t="n">
        <v>218</v>
      </c>
      <c r="H208" s="50" t="n">
        <v>222</v>
      </c>
      <c r="I208" s="50" t="n">
        <v>440</v>
      </c>
      <c r="J208" s="33" t="n">
        <f aca="false">D208+G208</f>
        <v>1721</v>
      </c>
      <c r="K208" s="33" t="n">
        <f aca="false">E208+H208</f>
        <v>1713</v>
      </c>
      <c r="L208" s="33" t="n">
        <f aca="false">F208+I208</f>
        <v>3434</v>
      </c>
    </row>
    <row r="209" customFormat="false" ht="12.75" hidden="false" customHeight="false" outlineLevel="0" collapsed="false">
      <c r="A209" s="3" t="s">
        <v>6</v>
      </c>
      <c r="B209" s="49" t="n">
        <v>2010</v>
      </c>
      <c r="C209" s="49" t="n">
        <v>5</v>
      </c>
      <c r="D209" s="50" t="n">
        <v>1463</v>
      </c>
      <c r="E209" s="50" t="n">
        <v>1455</v>
      </c>
      <c r="F209" s="50" t="n">
        <v>2918</v>
      </c>
      <c r="G209" s="50" t="n">
        <v>219</v>
      </c>
      <c r="H209" s="50" t="n">
        <v>224</v>
      </c>
      <c r="I209" s="50" t="n">
        <v>443</v>
      </c>
      <c r="J209" s="33" t="n">
        <f aca="false">D209+G209</f>
        <v>1682</v>
      </c>
      <c r="K209" s="33" t="n">
        <f aca="false">E209+H209</f>
        <v>1679</v>
      </c>
      <c r="L209" s="33" t="n">
        <f aca="false">F209+I209</f>
        <v>3361</v>
      </c>
    </row>
    <row r="210" customFormat="false" ht="12.75" hidden="false" customHeight="false" outlineLevel="0" collapsed="false">
      <c r="A210" s="3" t="s">
        <v>6</v>
      </c>
      <c r="B210" s="49" t="n">
        <v>2010</v>
      </c>
      <c r="C210" s="49" t="n">
        <v>6</v>
      </c>
      <c r="D210" s="50" t="n">
        <v>1476</v>
      </c>
      <c r="E210" s="50" t="n">
        <v>1470</v>
      </c>
      <c r="F210" s="50" t="n">
        <v>2946</v>
      </c>
      <c r="G210" s="50" t="n">
        <v>216</v>
      </c>
      <c r="H210" s="50" t="n">
        <v>220</v>
      </c>
      <c r="I210" s="50" t="n">
        <v>436</v>
      </c>
      <c r="J210" s="33" t="n">
        <f aca="false">D210+G210</f>
        <v>1692</v>
      </c>
      <c r="K210" s="33" t="n">
        <f aca="false">E210+H210</f>
        <v>1690</v>
      </c>
      <c r="L210" s="33" t="n">
        <f aca="false">F210+I210</f>
        <v>3382</v>
      </c>
    </row>
    <row r="211" customFormat="false" ht="12.75" hidden="false" customHeight="false" outlineLevel="0" collapsed="false">
      <c r="A211" s="3" t="s">
        <v>6</v>
      </c>
      <c r="B211" s="49" t="n">
        <v>2010</v>
      </c>
      <c r="C211" s="49" t="n">
        <v>7</v>
      </c>
      <c r="D211" s="50" t="n">
        <v>1577</v>
      </c>
      <c r="E211" s="50" t="n">
        <v>1563</v>
      </c>
      <c r="F211" s="50" t="n">
        <v>3140</v>
      </c>
      <c r="G211" s="50" t="n">
        <v>265</v>
      </c>
      <c r="H211" s="50" t="n">
        <v>266</v>
      </c>
      <c r="I211" s="50" t="n">
        <v>531</v>
      </c>
      <c r="J211" s="33" t="n">
        <f aca="false">D211+G211</f>
        <v>1842</v>
      </c>
      <c r="K211" s="33" t="n">
        <f aca="false">E211+H211</f>
        <v>1829</v>
      </c>
      <c r="L211" s="33" t="n">
        <f aca="false">F211+I211</f>
        <v>3671</v>
      </c>
    </row>
    <row r="212" customFormat="false" ht="12.75" hidden="false" customHeight="false" outlineLevel="0" collapsed="false">
      <c r="A212" s="3" t="s">
        <v>6</v>
      </c>
      <c r="B212" s="49" t="n">
        <v>2010</v>
      </c>
      <c r="C212" s="49" t="n">
        <v>8</v>
      </c>
      <c r="D212" s="50" t="n">
        <v>1519</v>
      </c>
      <c r="E212" s="50" t="n">
        <v>1518</v>
      </c>
      <c r="F212" s="50" t="n">
        <v>3037</v>
      </c>
      <c r="G212" s="50" t="n">
        <v>262</v>
      </c>
      <c r="H212" s="50" t="n">
        <v>262</v>
      </c>
      <c r="I212" s="50" t="n">
        <v>524</v>
      </c>
      <c r="J212" s="33" t="n">
        <f aca="false">D212+G212</f>
        <v>1781</v>
      </c>
      <c r="K212" s="33" t="n">
        <f aca="false">E212+H212</f>
        <v>1780</v>
      </c>
      <c r="L212" s="33" t="n">
        <f aca="false">F212+I212</f>
        <v>3561</v>
      </c>
    </row>
    <row r="213" customFormat="false" ht="12.75" hidden="false" customHeight="false" outlineLevel="0" collapsed="false">
      <c r="A213" s="3" t="s">
        <v>6</v>
      </c>
      <c r="B213" s="49" t="n">
        <v>2010</v>
      </c>
      <c r="C213" s="49" t="n">
        <v>9</v>
      </c>
      <c r="D213" s="50" t="n">
        <v>1552</v>
      </c>
      <c r="E213" s="50" t="n">
        <v>1530</v>
      </c>
      <c r="F213" s="50" t="n">
        <v>3082</v>
      </c>
      <c r="G213" s="50" t="n">
        <v>247</v>
      </c>
      <c r="H213" s="50" t="n">
        <v>252</v>
      </c>
      <c r="I213" s="50" t="n">
        <v>499</v>
      </c>
      <c r="J213" s="33" t="n">
        <f aca="false">D213+G213</f>
        <v>1799</v>
      </c>
      <c r="K213" s="33" t="n">
        <f aca="false">E213+H213</f>
        <v>1782</v>
      </c>
      <c r="L213" s="33" t="n">
        <f aca="false">F213+I213</f>
        <v>3581</v>
      </c>
    </row>
    <row r="214" customFormat="false" ht="12.75" hidden="false" customHeight="false" outlineLevel="0" collapsed="false">
      <c r="A214" s="3" t="s">
        <v>6</v>
      </c>
      <c r="B214" s="49" t="n">
        <v>2010</v>
      </c>
      <c r="C214" s="49" t="n">
        <v>10</v>
      </c>
      <c r="D214" s="50" t="n">
        <v>1594</v>
      </c>
      <c r="E214" s="50" t="n">
        <v>1583</v>
      </c>
      <c r="F214" s="50" t="n">
        <v>3177</v>
      </c>
      <c r="G214" s="50" t="n">
        <v>249</v>
      </c>
      <c r="H214" s="50" t="n">
        <v>252</v>
      </c>
      <c r="I214" s="50" t="n">
        <v>501</v>
      </c>
      <c r="J214" s="33" t="n">
        <f aca="false">D214+G214</f>
        <v>1843</v>
      </c>
      <c r="K214" s="33" t="n">
        <f aca="false">E214+H214</f>
        <v>1835</v>
      </c>
      <c r="L214" s="33" t="n">
        <f aca="false">F214+I214</f>
        <v>3678</v>
      </c>
    </row>
    <row r="215" customFormat="false" ht="12.75" hidden="false" customHeight="false" outlineLevel="0" collapsed="false">
      <c r="A215" s="3" t="s">
        <v>6</v>
      </c>
      <c r="B215" s="9" t="n">
        <v>2010</v>
      </c>
      <c r="C215" s="9" t="n">
        <v>11</v>
      </c>
      <c r="D215" s="60" t="n">
        <v>1526</v>
      </c>
      <c r="E215" s="60" t="n">
        <v>1522</v>
      </c>
      <c r="F215" s="60" t="n">
        <v>3048</v>
      </c>
      <c r="G215" s="60" t="n">
        <v>244</v>
      </c>
      <c r="H215" s="60" t="n">
        <v>246</v>
      </c>
      <c r="I215" s="60" t="n">
        <v>490</v>
      </c>
      <c r="J215" s="33" t="n">
        <f aca="false">D215+G215</f>
        <v>1770</v>
      </c>
      <c r="K215" s="33" t="n">
        <f aca="false">E215+H215</f>
        <v>1768</v>
      </c>
      <c r="L215" s="33" t="n">
        <f aca="false">F215+I215</f>
        <v>3538</v>
      </c>
    </row>
    <row r="216" customFormat="false" ht="12.75" hidden="false" customHeight="false" outlineLevel="0" collapsed="false">
      <c r="A216" s="3" t="s">
        <v>6</v>
      </c>
      <c r="B216" s="49" t="n">
        <v>2010</v>
      </c>
      <c r="C216" s="49" t="n">
        <v>12</v>
      </c>
      <c r="D216" s="50" t="n">
        <v>1560</v>
      </c>
      <c r="E216" s="50" t="n">
        <v>1548</v>
      </c>
      <c r="F216" s="50" t="n">
        <v>3108</v>
      </c>
      <c r="G216" s="50" t="n">
        <v>256</v>
      </c>
      <c r="H216" s="50" t="n">
        <v>258</v>
      </c>
      <c r="I216" s="50" t="n">
        <v>514</v>
      </c>
      <c r="J216" s="33" t="n">
        <f aca="false">D216+G216</f>
        <v>1816</v>
      </c>
      <c r="K216" s="33" t="n">
        <f aca="false">E216+H216</f>
        <v>1806</v>
      </c>
      <c r="L216" s="33" t="n">
        <f aca="false">F216+I216</f>
        <v>3622</v>
      </c>
    </row>
    <row r="217" customFormat="false" ht="12.75" hidden="false" customHeight="false" outlineLevel="0" collapsed="false">
      <c r="A217" s="10" t="s">
        <v>6</v>
      </c>
      <c r="B217" s="49" t="n">
        <v>2011</v>
      </c>
      <c r="C217" s="49" t="n">
        <v>1</v>
      </c>
      <c r="D217" s="50" t="n">
        <v>1511</v>
      </c>
      <c r="E217" s="50" t="n">
        <v>1503</v>
      </c>
      <c r="F217" s="50" t="n">
        <v>3014</v>
      </c>
      <c r="G217" s="50" t="n">
        <v>265</v>
      </c>
      <c r="H217" s="50" t="n">
        <v>265</v>
      </c>
      <c r="I217" s="50" t="n">
        <v>530</v>
      </c>
      <c r="J217" s="33" t="n">
        <f aca="false">D217+G217</f>
        <v>1776</v>
      </c>
      <c r="K217" s="33" t="n">
        <f aca="false">E217+H217</f>
        <v>1768</v>
      </c>
      <c r="L217" s="33" t="n">
        <f aca="false">F217+I217</f>
        <v>3544</v>
      </c>
    </row>
    <row r="218" customFormat="false" ht="12.75" hidden="false" customHeight="false" outlineLevel="0" collapsed="false">
      <c r="A218" s="3" t="s">
        <v>6</v>
      </c>
      <c r="B218" s="49" t="n">
        <v>2011</v>
      </c>
      <c r="C218" s="49" t="n">
        <v>2</v>
      </c>
      <c r="D218" s="50" t="n">
        <v>1292</v>
      </c>
      <c r="E218" s="50" t="n">
        <v>1293</v>
      </c>
      <c r="F218" s="50" t="n">
        <v>2585</v>
      </c>
      <c r="G218" s="50" t="n">
        <v>218</v>
      </c>
      <c r="H218" s="50" t="n">
        <v>217</v>
      </c>
      <c r="I218" s="50" t="n">
        <v>435</v>
      </c>
      <c r="J218" s="33" t="n">
        <f aca="false">D218+G218</f>
        <v>1510</v>
      </c>
      <c r="K218" s="33" t="n">
        <f aca="false">E218+H218</f>
        <v>1510</v>
      </c>
      <c r="L218" s="33" t="n">
        <f aca="false">F218+I218</f>
        <v>3020</v>
      </c>
    </row>
    <row r="219" customFormat="false" ht="12.75" hidden="false" customHeight="false" outlineLevel="0" collapsed="false">
      <c r="A219" s="3" t="s">
        <v>6</v>
      </c>
      <c r="B219" s="49" t="n">
        <v>2011</v>
      </c>
      <c r="C219" s="49" t="n">
        <v>3</v>
      </c>
      <c r="D219" s="50" t="n">
        <v>1509</v>
      </c>
      <c r="E219" s="50" t="n">
        <v>1498</v>
      </c>
      <c r="F219" s="50" t="n">
        <v>3007</v>
      </c>
      <c r="G219" s="50" t="n">
        <v>260</v>
      </c>
      <c r="H219" s="50" t="n">
        <v>259</v>
      </c>
      <c r="I219" s="50" t="n">
        <v>519</v>
      </c>
      <c r="J219" s="33" t="n">
        <f aca="false">D219+G219</f>
        <v>1769</v>
      </c>
      <c r="K219" s="33" t="n">
        <f aca="false">E219+H219</f>
        <v>1757</v>
      </c>
      <c r="L219" s="33" t="n">
        <f aca="false">F219+I219</f>
        <v>3526</v>
      </c>
    </row>
    <row r="220" customFormat="false" ht="12.75" hidden="false" customHeight="false" outlineLevel="0" collapsed="false">
      <c r="A220" s="3" t="s">
        <v>6</v>
      </c>
      <c r="B220" s="49" t="n">
        <v>2011</v>
      </c>
      <c r="C220" s="49" t="n">
        <v>4</v>
      </c>
      <c r="D220" s="50" t="n">
        <v>1578</v>
      </c>
      <c r="E220" s="50" t="n">
        <v>1569</v>
      </c>
      <c r="F220" s="50" t="n">
        <v>3147</v>
      </c>
      <c r="G220" s="50" t="n">
        <v>247</v>
      </c>
      <c r="H220" s="50" t="n">
        <v>248</v>
      </c>
      <c r="I220" s="50" t="n">
        <v>495</v>
      </c>
      <c r="J220" s="33" t="n">
        <f aca="false">D220+G220</f>
        <v>1825</v>
      </c>
      <c r="K220" s="33" t="n">
        <f aca="false">E220+H220</f>
        <v>1817</v>
      </c>
      <c r="L220" s="33" t="n">
        <f aca="false">F220+I220</f>
        <v>3642</v>
      </c>
    </row>
    <row r="221" customFormat="false" ht="12.75" hidden="false" customHeight="false" outlineLevel="0" collapsed="false">
      <c r="A221" s="3" t="s">
        <v>6</v>
      </c>
      <c r="B221" s="49" t="n">
        <v>2011</v>
      </c>
      <c r="C221" s="49" t="n">
        <v>5</v>
      </c>
      <c r="D221" s="50" t="n">
        <v>1566</v>
      </c>
      <c r="E221" s="50" t="n">
        <v>1556</v>
      </c>
      <c r="F221" s="50" t="n">
        <v>3122</v>
      </c>
      <c r="G221" s="50" t="n">
        <v>253</v>
      </c>
      <c r="H221" s="50" t="n">
        <v>256</v>
      </c>
      <c r="I221" s="50" t="n">
        <v>509</v>
      </c>
      <c r="J221" s="33" t="n">
        <f aca="false">D221+G221</f>
        <v>1819</v>
      </c>
      <c r="K221" s="33" t="n">
        <f aca="false">E221+H221</f>
        <v>1812</v>
      </c>
      <c r="L221" s="33" t="n">
        <f aca="false">F221+I221</f>
        <v>3631</v>
      </c>
    </row>
    <row r="222" customFormat="false" ht="12.75" hidden="false" customHeight="false" outlineLevel="0" collapsed="false">
      <c r="A222" s="3" t="s">
        <v>6</v>
      </c>
      <c r="B222" s="49" t="n">
        <v>2011</v>
      </c>
      <c r="C222" s="49" t="n">
        <v>6</v>
      </c>
      <c r="D222" s="50" t="n">
        <v>1566</v>
      </c>
      <c r="E222" s="50" t="n">
        <v>1558</v>
      </c>
      <c r="F222" s="50" t="n">
        <v>3124</v>
      </c>
      <c r="G222" s="50" t="n">
        <v>236</v>
      </c>
      <c r="H222" s="50" t="n">
        <v>237</v>
      </c>
      <c r="I222" s="50" t="n">
        <v>473</v>
      </c>
      <c r="J222" s="33" t="n">
        <f aca="false">D222+G222</f>
        <v>1802</v>
      </c>
      <c r="K222" s="33" t="n">
        <f aca="false">E222+H222</f>
        <v>1795</v>
      </c>
      <c r="L222" s="33" t="n">
        <f aca="false">F222+I222</f>
        <v>3597</v>
      </c>
    </row>
    <row r="223" customFormat="false" ht="12.75" hidden="false" customHeight="false" outlineLevel="0" collapsed="false">
      <c r="A223" s="3" t="s">
        <v>6</v>
      </c>
      <c r="B223" s="49" t="n">
        <v>2011</v>
      </c>
      <c r="C223" s="49" t="n">
        <v>7</v>
      </c>
      <c r="D223" s="50" t="n">
        <v>1676</v>
      </c>
      <c r="E223" s="50" t="n">
        <v>1664</v>
      </c>
      <c r="F223" s="50" t="n">
        <v>3340</v>
      </c>
      <c r="G223" s="50" t="n">
        <v>269</v>
      </c>
      <c r="H223" s="50" t="n">
        <v>272</v>
      </c>
      <c r="I223" s="50" t="n">
        <v>541</v>
      </c>
      <c r="J223" s="33" t="n">
        <f aca="false">D223+G223</f>
        <v>1945</v>
      </c>
      <c r="K223" s="33" t="n">
        <f aca="false">E223+H223</f>
        <v>1936</v>
      </c>
      <c r="L223" s="33" t="n">
        <f aca="false">F223+I223</f>
        <v>3881</v>
      </c>
    </row>
    <row r="224" customFormat="false" ht="12.75" hidden="false" customHeight="false" outlineLevel="0" collapsed="false">
      <c r="A224" s="3" t="s">
        <v>6</v>
      </c>
      <c r="B224" s="49" t="n">
        <v>2011</v>
      </c>
      <c r="C224" s="49" t="n">
        <v>8</v>
      </c>
      <c r="D224" s="50" t="n">
        <v>1674</v>
      </c>
      <c r="E224" s="50" t="n">
        <v>1668</v>
      </c>
      <c r="F224" s="50" t="n">
        <v>3342</v>
      </c>
      <c r="G224" s="50" t="n">
        <v>277</v>
      </c>
      <c r="H224" s="50" t="n">
        <v>277</v>
      </c>
      <c r="I224" s="50" t="n">
        <v>554</v>
      </c>
      <c r="J224" s="33" t="n">
        <f aca="false">D224+G224</f>
        <v>1951</v>
      </c>
      <c r="K224" s="33" t="n">
        <f aca="false">E224+H224</f>
        <v>1945</v>
      </c>
      <c r="L224" s="33" t="n">
        <f aca="false">F224+I224</f>
        <v>3896</v>
      </c>
    </row>
    <row r="225" customFormat="false" ht="12.75" hidden="false" customHeight="false" outlineLevel="0" collapsed="false">
      <c r="A225" s="3" t="s">
        <v>6</v>
      </c>
      <c r="B225" s="49" t="n">
        <v>2011</v>
      </c>
      <c r="C225" s="49" t="n">
        <v>9</v>
      </c>
      <c r="D225" s="50" t="n">
        <v>1598</v>
      </c>
      <c r="E225" s="50" t="n">
        <v>1585</v>
      </c>
      <c r="F225" s="50" t="n">
        <v>3183</v>
      </c>
      <c r="G225" s="50" t="n">
        <v>265</v>
      </c>
      <c r="H225" s="50" t="n">
        <v>263</v>
      </c>
      <c r="I225" s="50" t="n">
        <v>528</v>
      </c>
      <c r="J225" s="33" t="n">
        <f aca="false">D225+G225</f>
        <v>1863</v>
      </c>
      <c r="K225" s="33" t="n">
        <f aca="false">E225+H225</f>
        <v>1848</v>
      </c>
      <c r="L225" s="33" t="n">
        <f aca="false">F225+I225</f>
        <v>3711</v>
      </c>
    </row>
    <row r="226" customFormat="false" ht="12.75" hidden="false" customHeight="false" outlineLevel="0" collapsed="false">
      <c r="A226" s="3" t="s">
        <v>6</v>
      </c>
      <c r="B226" s="49" t="n">
        <v>2011</v>
      </c>
      <c r="C226" s="49" t="n">
        <v>10</v>
      </c>
      <c r="D226" s="50" t="n">
        <v>1601</v>
      </c>
      <c r="E226" s="50" t="n">
        <v>1600</v>
      </c>
      <c r="F226" s="50" t="n">
        <v>3201</v>
      </c>
      <c r="G226" s="50" t="n">
        <v>253</v>
      </c>
      <c r="H226" s="50" t="n">
        <v>253</v>
      </c>
      <c r="I226" s="50" t="n">
        <v>506</v>
      </c>
      <c r="J226" s="33" t="n">
        <f aca="false">D226+G226</f>
        <v>1854</v>
      </c>
      <c r="K226" s="33" t="n">
        <f aca="false">E226+H226</f>
        <v>1853</v>
      </c>
      <c r="L226" s="33" t="n">
        <f aca="false">F226+I226</f>
        <v>3707</v>
      </c>
    </row>
    <row r="227" customFormat="false" ht="12.75" hidden="false" customHeight="false" outlineLevel="0" collapsed="false">
      <c r="A227" s="3" t="s">
        <v>6</v>
      </c>
      <c r="B227" s="49" t="n">
        <v>2011</v>
      </c>
      <c r="C227" s="49" t="n">
        <v>11</v>
      </c>
      <c r="D227" s="50" t="n">
        <v>1479</v>
      </c>
      <c r="E227" s="50" t="n">
        <v>1489</v>
      </c>
      <c r="F227" s="50" t="n">
        <v>2968</v>
      </c>
      <c r="G227" s="50" t="n">
        <v>233</v>
      </c>
      <c r="H227" s="50" t="n">
        <v>230</v>
      </c>
      <c r="I227" s="50" t="n">
        <v>463</v>
      </c>
      <c r="J227" s="33" t="n">
        <f aca="false">D227+G227</f>
        <v>1712</v>
      </c>
      <c r="K227" s="33" t="n">
        <f aca="false">E227+H227</f>
        <v>1719</v>
      </c>
      <c r="L227" s="33" t="n">
        <f aca="false">F227+I227</f>
        <v>3431</v>
      </c>
    </row>
    <row r="228" customFormat="false" ht="12.75" hidden="false" customHeight="false" outlineLevel="0" collapsed="false">
      <c r="A228" s="3" t="s">
        <v>6</v>
      </c>
      <c r="B228" s="49" t="n">
        <v>2011</v>
      </c>
      <c r="C228" s="49" t="n">
        <v>12</v>
      </c>
      <c r="D228" s="50" t="n">
        <v>1493</v>
      </c>
      <c r="E228" s="50" t="n">
        <v>1498</v>
      </c>
      <c r="F228" s="50" t="n">
        <v>2991</v>
      </c>
      <c r="G228" s="50" t="n">
        <v>246</v>
      </c>
      <c r="H228" s="50" t="n">
        <v>243</v>
      </c>
      <c r="I228" s="50" t="n">
        <v>489</v>
      </c>
      <c r="J228" s="33" t="n">
        <f aca="false">D228+G228</f>
        <v>1739</v>
      </c>
      <c r="K228" s="33" t="n">
        <f aca="false">E228+H228</f>
        <v>1741</v>
      </c>
      <c r="L228" s="33" t="n">
        <f aca="false">F228+I228</f>
        <v>3480</v>
      </c>
    </row>
    <row r="229" customFormat="false" ht="12.75" hidden="false" customHeight="false" outlineLevel="0" collapsed="false">
      <c r="A229" s="3" t="s">
        <v>6</v>
      </c>
      <c r="B229" s="49" t="n">
        <v>2012</v>
      </c>
      <c r="C229" s="49" t="n">
        <v>1</v>
      </c>
      <c r="D229" s="50" t="n">
        <v>1517</v>
      </c>
      <c r="E229" s="50" t="n">
        <v>1524</v>
      </c>
      <c r="F229" s="50" t="n">
        <v>3041</v>
      </c>
      <c r="G229" s="50" t="n">
        <v>245</v>
      </c>
      <c r="H229" s="50" t="n">
        <v>245</v>
      </c>
      <c r="I229" s="50" t="n">
        <v>490</v>
      </c>
      <c r="J229" s="33" t="n">
        <f aca="false">D229+G229</f>
        <v>1762</v>
      </c>
      <c r="K229" s="33" t="n">
        <f aca="false">E229+H229</f>
        <v>1769</v>
      </c>
      <c r="L229" s="33" t="n">
        <f aca="false">F229+I229</f>
        <v>3531</v>
      </c>
    </row>
    <row r="230" customFormat="false" ht="12.75" hidden="false" customHeight="false" outlineLevel="0" collapsed="false">
      <c r="A230" s="3" t="s">
        <v>6</v>
      </c>
      <c r="B230" s="49" t="n">
        <v>2012</v>
      </c>
      <c r="C230" s="49" t="n">
        <v>2</v>
      </c>
      <c r="D230" s="50" t="n">
        <v>1414</v>
      </c>
      <c r="E230" s="50" t="n">
        <v>1418</v>
      </c>
      <c r="F230" s="50" t="n">
        <v>2832</v>
      </c>
      <c r="G230" s="50" t="n">
        <v>231</v>
      </c>
      <c r="H230" s="50" t="n">
        <v>231</v>
      </c>
      <c r="I230" s="50" t="n">
        <v>462</v>
      </c>
      <c r="J230" s="33" t="n">
        <f aca="false">D230+G230</f>
        <v>1645</v>
      </c>
      <c r="K230" s="33" t="n">
        <f aca="false">E230+H230</f>
        <v>1649</v>
      </c>
      <c r="L230" s="33" t="n">
        <f aca="false">F230+I230</f>
        <v>3294</v>
      </c>
    </row>
    <row r="231" customFormat="false" ht="12.75" hidden="false" customHeight="false" outlineLevel="0" collapsed="false">
      <c r="A231" s="3" t="s">
        <v>6</v>
      </c>
      <c r="B231" s="49" t="n">
        <v>2012</v>
      </c>
      <c r="C231" s="49" t="n">
        <v>3</v>
      </c>
      <c r="D231" s="50" t="n">
        <v>1559</v>
      </c>
      <c r="E231" s="50" t="n">
        <v>1553</v>
      </c>
      <c r="F231" s="50" t="n">
        <v>3112</v>
      </c>
      <c r="G231" s="50" t="n">
        <v>238</v>
      </c>
      <c r="H231" s="50" t="n">
        <v>236</v>
      </c>
      <c r="I231" s="50" t="n">
        <v>474</v>
      </c>
      <c r="J231" s="33" t="n">
        <f aca="false">D231+G231</f>
        <v>1797</v>
      </c>
      <c r="K231" s="33" t="n">
        <f aca="false">E231+H231</f>
        <v>1789</v>
      </c>
      <c r="L231" s="33" t="n">
        <f aca="false">F231+I231</f>
        <v>3586</v>
      </c>
    </row>
    <row r="232" customFormat="false" ht="12.75" hidden="false" customHeight="false" outlineLevel="0" collapsed="false">
      <c r="A232" s="3" t="s">
        <v>6</v>
      </c>
      <c r="B232" s="49" t="n">
        <v>2012</v>
      </c>
      <c r="C232" s="49" t="n">
        <v>4</v>
      </c>
      <c r="D232" s="50" t="n">
        <v>1627</v>
      </c>
      <c r="E232" s="50" t="n">
        <v>1633</v>
      </c>
      <c r="F232" s="50" t="n">
        <v>3260</v>
      </c>
      <c r="G232" s="50" t="n">
        <v>231</v>
      </c>
      <c r="H232" s="50" t="n">
        <v>229</v>
      </c>
      <c r="I232" s="50" t="n">
        <v>460</v>
      </c>
      <c r="J232" s="33" t="n">
        <f aca="false">D232+G232</f>
        <v>1858</v>
      </c>
      <c r="K232" s="33" t="n">
        <f aca="false">E232+H232</f>
        <v>1862</v>
      </c>
      <c r="L232" s="33" t="n">
        <f aca="false">F232+I232</f>
        <v>3720</v>
      </c>
    </row>
    <row r="233" customFormat="false" ht="12.75" hidden="false" customHeight="false" outlineLevel="0" collapsed="false">
      <c r="A233" s="3" t="s">
        <v>6</v>
      </c>
      <c r="B233" s="9" t="n">
        <v>2012</v>
      </c>
      <c r="C233" s="9" t="n">
        <v>5</v>
      </c>
      <c r="D233" s="60" t="n">
        <v>1629</v>
      </c>
      <c r="E233" s="60" t="n">
        <v>1627</v>
      </c>
      <c r="F233" s="60" t="n">
        <v>3256</v>
      </c>
      <c r="G233" s="60" t="n">
        <v>230</v>
      </c>
      <c r="H233" s="60" t="n">
        <v>229</v>
      </c>
      <c r="I233" s="60" t="n">
        <v>459</v>
      </c>
      <c r="J233" s="33" t="n">
        <f aca="false">D233+G233</f>
        <v>1859</v>
      </c>
      <c r="K233" s="33" t="n">
        <f aca="false">E233+H233</f>
        <v>1856</v>
      </c>
      <c r="L233" s="33" t="n">
        <f aca="false">F233+I233</f>
        <v>3715</v>
      </c>
    </row>
    <row r="234" customFormat="false" ht="12.75" hidden="false" customHeight="false" outlineLevel="0" collapsed="false">
      <c r="A234" s="3" t="s">
        <v>6</v>
      </c>
      <c r="B234" s="49" t="n">
        <v>2012</v>
      </c>
      <c r="C234" s="49" t="n">
        <v>6</v>
      </c>
      <c r="D234" s="50" t="n">
        <v>1569</v>
      </c>
      <c r="E234" s="50" t="n">
        <v>1565</v>
      </c>
      <c r="F234" s="50" t="n">
        <v>3134</v>
      </c>
      <c r="G234" s="50" t="n">
        <v>220</v>
      </c>
      <c r="H234" s="50" t="n">
        <v>223</v>
      </c>
      <c r="I234" s="50" t="n">
        <v>443</v>
      </c>
      <c r="J234" s="33" t="n">
        <f aca="false">D234+G234</f>
        <v>1789</v>
      </c>
      <c r="K234" s="33" t="n">
        <f aca="false">E234+H234</f>
        <v>1788</v>
      </c>
      <c r="L234" s="33" t="n">
        <f aca="false">F234+I234</f>
        <v>3577</v>
      </c>
    </row>
    <row r="235" customFormat="false" ht="12.75" hidden="false" customHeight="false" outlineLevel="0" collapsed="false">
      <c r="A235" s="3" t="s">
        <v>6</v>
      </c>
      <c r="B235" s="49" t="n">
        <v>2012</v>
      </c>
      <c r="C235" s="49" t="n">
        <v>7</v>
      </c>
      <c r="D235" s="50" t="n">
        <v>1761</v>
      </c>
      <c r="E235" s="50" t="n">
        <v>1766</v>
      </c>
      <c r="F235" s="50" t="n">
        <v>3527</v>
      </c>
      <c r="G235" s="50" t="n">
        <v>246</v>
      </c>
      <c r="H235" s="50" t="n">
        <v>243</v>
      </c>
      <c r="I235" s="50" t="n">
        <v>489</v>
      </c>
      <c r="J235" s="33" t="n">
        <f aca="false">D235+G235</f>
        <v>2007</v>
      </c>
      <c r="K235" s="33" t="n">
        <f aca="false">E235+H235</f>
        <v>2009</v>
      </c>
      <c r="L235" s="33" t="n">
        <f aca="false">F235+I235</f>
        <v>4016</v>
      </c>
    </row>
    <row r="236" customFormat="false" ht="12.75" hidden="false" customHeight="false" outlineLevel="0" collapsed="false">
      <c r="A236" s="3" t="s">
        <v>6</v>
      </c>
      <c r="B236" s="49" t="n">
        <v>2012</v>
      </c>
      <c r="C236" s="49" t="n">
        <v>8</v>
      </c>
      <c r="D236" s="50" t="n">
        <v>1709</v>
      </c>
      <c r="E236" s="50" t="n">
        <v>1723</v>
      </c>
      <c r="F236" s="50" t="n">
        <v>3432</v>
      </c>
      <c r="G236" s="50" t="n">
        <v>257</v>
      </c>
      <c r="H236" s="50" t="n">
        <v>246</v>
      </c>
      <c r="I236" s="50" t="n">
        <v>503</v>
      </c>
      <c r="J236" s="33" t="n">
        <f aca="false">D236+G236</f>
        <v>1966</v>
      </c>
      <c r="K236" s="33" t="n">
        <f aca="false">E236+H236</f>
        <v>1969</v>
      </c>
      <c r="L236" s="33" t="n">
        <f aca="false">F236+I236</f>
        <v>3935</v>
      </c>
    </row>
    <row r="237" customFormat="false" ht="12.75" hidden="false" customHeight="false" outlineLevel="0" collapsed="false">
      <c r="A237" s="3" t="s">
        <v>6</v>
      </c>
      <c r="B237" s="49" t="n">
        <v>2012</v>
      </c>
      <c r="C237" s="49" t="n">
        <v>9</v>
      </c>
      <c r="D237" s="50" t="n">
        <v>1645</v>
      </c>
      <c r="E237" s="50" t="n">
        <v>1659</v>
      </c>
      <c r="F237" s="50" t="n">
        <v>3304</v>
      </c>
      <c r="G237" s="50" t="n">
        <v>248</v>
      </c>
      <c r="H237" s="50" t="n">
        <v>234</v>
      </c>
      <c r="I237" s="50" t="n">
        <v>482</v>
      </c>
      <c r="J237" s="33" t="n">
        <f aca="false">D237+G237</f>
        <v>1893</v>
      </c>
      <c r="K237" s="33" t="n">
        <f aca="false">E237+H237</f>
        <v>1893</v>
      </c>
      <c r="L237" s="33" t="n">
        <f aca="false">F237+I237</f>
        <v>3786</v>
      </c>
    </row>
    <row r="238" customFormat="false" ht="12.75" hidden="false" customHeight="false" outlineLevel="0" collapsed="false">
      <c r="A238" s="3" t="s">
        <v>6</v>
      </c>
      <c r="B238" s="49" t="n">
        <v>2012</v>
      </c>
      <c r="C238" s="49" t="n">
        <v>10</v>
      </c>
      <c r="D238" s="50" t="n">
        <v>1736</v>
      </c>
      <c r="E238" s="50" t="n">
        <v>1743</v>
      </c>
      <c r="F238" s="50" t="n">
        <v>3479</v>
      </c>
      <c r="G238" s="50" t="n">
        <v>244</v>
      </c>
      <c r="H238" s="50" t="n">
        <v>237</v>
      </c>
      <c r="I238" s="50" t="n">
        <v>481</v>
      </c>
      <c r="J238" s="33" t="n">
        <f aca="false">D238+G238</f>
        <v>1980</v>
      </c>
      <c r="K238" s="33" t="n">
        <f aca="false">E238+H238</f>
        <v>1980</v>
      </c>
      <c r="L238" s="33" t="n">
        <f aca="false">F238+I238</f>
        <v>3960</v>
      </c>
    </row>
    <row r="239" customFormat="false" ht="12.75" hidden="false" customHeight="false" outlineLevel="0" collapsed="false">
      <c r="A239" s="3" t="s">
        <v>6</v>
      </c>
      <c r="B239" s="49" t="n">
        <v>2012</v>
      </c>
      <c r="C239" s="49" t="n">
        <v>11</v>
      </c>
      <c r="D239" s="50" t="n">
        <v>1577</v>
      </c>
      <c r="E239" s="50" t="n">
        <v>1585</v>
      </c>
      <c r="F239" s="50" t="n">
        <v>3162</v>
      </c>
      <c r="G239" s="50" t="n">
        <v>236</v>
      </c>
      <c r="H239" s="50" t="n">
        <v>223</v>
      </c>
      <c r="I239" s="50" t="n">
        <v>459</v>
      </c>
      <c r="J239" s="33" t="n">
        <f aca="false">D239+G239</f>
        <v>1813</v>
      </c>
      <c r="K239" s="33" t="n">
        <f aca="false">E239+H239</f>
        <v>1808</v>
      </c>
      <c r="L239" s="33" t="n">
        <f aca="false">F239+I239</f>
        <v>3621</v>
      </c>
    </row>
    <row r="240" customFormat="false" ht="12.75" hidden="false" customHeight="false" outlineLevel="0" collapsed="false">
      <c r="A240" s="3" t="s">
        <v>6</v>
      </c>
      <c r="B240" s="49" t="n">
        <v>2012</v>
      </c>
      <c r="C240" s="49" t="n">
        <v>12</v>
      </c>
      <c r="D240" s="50" t="n">
        <v>1593</v>
      </c>
      <c r="E240" s="50" t="n">
        <v>1602</v>
      </c>
      <c r="F240" s="50" t="n">
        <v>3195</v>
      </c>
      <c r="G240" s="50" t="n">
        <v>241</v>
      </c>
      <c r="H240" s="50" t="n">
        <v>233</v>
      </c>
      <c r="I240" s="50" t="n">
        <v>474</v>
      </c>
      <c r="J240" s="33" t="n">
        <f aca="false">D240+G240</f>
        <v>1834</v>
      </c>
      <c r="K240" s="33" t="n">
        <f aca="false">E240+H240</f>
        <v>1835</v>
      </c>
      <c r="L240" s="33" t="n">
        <f aca="false">F240+I240</f>
        <v>3669</v>
      </c>
    </row>
    <row r="241" customFormat="false" ht="12.75" hidden="false" customHeight="false" outlineLevel="0" collapsed="false">
      <c r="A241" s="3" t="s">
        <v>6</v>
      </c>
      <c r="B241" s="49" t="n">
        <v>2013</v>
      </c>
      <c r="C241" s="49" t="n">
        <v>1</v>
      </c>
      <c r="D241" s="50" t="n">
        <v>1612</v>
      </c>
      <c r="E241" s="50" t="n">
        <v>1630</v>
      </c>
      <c r="F241" s="50" t="n">
        <v>3242</v>
      </c>
      <c r="G241" s="50" t="n">
        <v>231</v>
      </c>
      <c r="H241" s="50" t="n">
        <v>219</v>
      </c>
      <c r="I241" s="50" t="n">
        <v>450</v>
      </c>
      <c r="J241" s="33" t="n">
        <f aca="false">D241+G241</f>
        <v>1843</v>
      </c>
      <c r="K241" s="33" t="n">
        <f aca="false">E241+H241</f>
        <v>1849</v>
      </c>
      <c r="L241" s="33" t="n">
        <f aca="false">F241+I241</f>
        <v>3692</v>
      </c>
    </row>
    <row r="242" customFormat="false" ht="12.75" hidden="false" customHeight="false" outlineLevel="0" collapsed="false">
      <c r="A242" s="3" t="s">
        <v>6</v>
      </c>
      <c r="B242" s="49" t="n">
        <v>2013</v>
      </c>
      <c r="C242" s="49" t="n">
        <v>2</v>
      </c>
      <c r="D242" s="50" t="n">
        <v>1403</v>
      </c>
      <c r="E242" s="50" t="n">
        <v>1414</v>
      </c>
      <c r="F242" s="50" t="n">
        <v>2817</v>
      </c>
      <c r="G242" s="50" t="n">
        <v>222</v>
      </c>
      <c r="H242" s="50" t="n">
        <v>213</v>
      </c>
      <c r="I242" s="50" t="n">
        <v>435</v>
      </c>
      <c r="J242" s="33" t="n">
        <f aca="false">D242+G242</f>
        <v>1625</v>
      </c>
      <c r="K242" s="33" t="n">
        <f aca="false">E242+H242</f>
        <v>1627</v>
      </c>
      <c r="L242" s="33" t="n">
        <f aca="false">F242+I242</f>
        <v>3252</v>
      </c>
    </row>
    <row r="243" customFormat="false" ht="12.75" hidden="false" customHeight="false" outlineLevel="0" collapsed="false">
      <c r="A243" s="3" t="s">
        <v>6</v>
      </c>
      <c r="B243" s="49" t="n">
        <v>2013</v>
      </c>
      <c r="C243" s="49" t="n">
        <v>3</v>
      </c>
      <c r="D243" s="50" t="n">
        <v>1556</v>
      </c>
      <c r="E243" s="50" t="n">
        <v>1565</v>
      </c>
      <c r="F243" s="50" t="n">
        <v>3121</v>
      </c>
      <c r="G243" s="50" t="n">
        <v>232</v>
      </c>
      <c r="H243" s="50" t="n">
        <v>222</v>
      </c>
      <c r="I243" s="50" t="n">
        <v>454</v>
      </c>
      <c r="J243" s="33" t="n">
        <f aca="false">D243+G243</f>
        <v>1788</v>
      </c>
      <c r="K243" s="33" t="n">
        <f aca="false">E243+H243</f>
        <v>1787</v>
      </c>
      <c r="L243" s="33" t="n">
        <f aca="false">F243+I243</f>
        <v>3575</v>
      </c>
    </row>
    <row r="244" customFormat="false" ht="12.75" hidden="false" customHeight="false" outlineLevel="0" collapsed="false">
      <c r="A244" s="3" t="s">
        <v>6</v>
      </c>
      <c r="B244" s="49" t="n">
        <v>2013</v>
      </c>
      <c r="C244" s="49" t="n">
        <v>4</v>
      </c>
      <c r="D244" s="50" t="n">
        <v>1699</v>
      </c>
      <c r="E244" s="50" t="n">
        <v>1713</v>
      </c>
      <c r="F244" s="50" t="n">
        <v>3412</v>
      </c>
      <c r="G244" s="50" t="n">
        <v>223</v>
      </c>
      <c r="H244" s="50" t="n">
        <v>218</v>
      </c>
      <c r="I244" s="50" t="n">
        <v>441</v>
      </c>
      <c r="J244" s="33" t="n">
        <f aca="false">D244+G244</f>
        <v>1922</v>
      </c>
      <c r="K244" s="33" t="n">
        <f aca="false">E244+H244</f>
        <v>1931</v>
      </c>
      <c r="L244" s="33" t="n">
        <f aca="false">F244+I244</f>
        <v>3853</v>
      </c>
    </row>
    <row r="245" customFormat="false" ht="12.75" hidden="false" customHeight="false" outlineLevel="0" collapsed="false">
      <c r="A245" s="3" t="s">
        <v>6</v>
      </c>
      <c r="B245" s="49" t="n">
        <v>2013</v>
      </c>
      <c r="C245" s="49" t="n">
        <v>5</v>
      </c>
      <c r="D245" s="50" t="n">
        <v>1662</v>
      </c>
      <c r="E245" s="50" t="n">
        <v>1652</v>
      </c>
      <c r="F245" s="50" t="n">
        <v>3314</v>
      </c>
      <c r="G245" s="50" t="n">
        <v>245</v>
      </c>
      <c r="H245" s="50" t="n">
        <v>233</v>
      </c>
      <c r="I245" s="50" t="n">
        <v>478</v>
      </c>
      <c r="J245" s="33" t="n">
        <f aca="false">D245+G245</f>
        <v>1907</v>
      </c>
      <c r="K245" s="33" t="n">
        <f aca="false">E245+H245</f>
        <v>1885</v>
      </c>
      <c r="L245" s="33" t="n">
        <f aca="false">F245+I245</f>
        <v>3792</v>
      </c>
    </row>
    <row r="246" customFormat="false" ht="12.75" hidden="false" customHeight="false" outlineLevel="0" collapsed="false">
      <c r="A246" s="3" t="s">
        <v>6</v>
      </c>
      <c r="B246" s="49" t="n">
        <v>2013</v>
      </c>
      <c r="C246" s="49" t="n">
        <v>6</v>
      </c>
      <c r="D246" s="50" t="n">
        <v>1646</v>
      </c>
      <c r="E246" s="50" t="n">
        <v>1646</v>
      </c>
      <c r="F246" s="50" t="n">
        <v>3292</v>
      </c>
      <c r="G246" s="50" t="n">
        <v>240</v>
      </c>
      <c r="H246" s="50" t="n">
        <v>231</v>
      </c>
      <c r="I246" s="50" t="n">
        <v>471</v>
      </c>
      <c r="J246" s="33" t="n">
        <f aca="false">D246+G246</f>
        <v>1886</v>
      </c>
      <c r="K246" s="33" t="n">
        <f aca="false">E246+H246</f>
        <v>1877</v>
      </c>
      <c r="L246" s="33" t="n">
        <f aca="false">F246+I246</f>
        <v>3763</v>
      </c>
    </row>
    <row r="247" customFormat="false" ht="12.75" hidden="false" customHeight="false" outlineLevel="0" collapsed="false">
      <c r="A247" s="3" t="s">
        <v>6</v>
      </c>
      <c r="B247" s="49" t="n">
        <v>2013</v>
      </c>
      <c r="C247" s="49" t="n">
        <v>7</v>
      </c>
      <c r="D247" s="50" t="n">
        <v>1830</v>
      </c>
      <c r="E247" s="50" t="n">
        <v>1847</v>
      </c>
      <c r="F247" s="50" t="n">
        <v>3677</v>
      </c>
      <c r="G247" s="50" t="n">
        <v>268</v>
      </c>
      <c r="H247" s="50" t="n">
        <v>258</v>
      </c>
      <c r="I247" s="50" t="n">
        <v>526</v>
      </c>
      <c r="J247" s="33" t="n">
        <f aca="false">D247+G247</f>
        <v>2098</v>
      </c>
      <c r="K247" s="33" t="n">
        <f aca="false">E247+H247</f>
        <v>2105</v>
      </c>
      <c r="L247" s="33" t="n">
        <f aca="false">F247+I247</f>
        <v>4203</v>
      </c>
    </row>
    <row r="248" customFormat="false" ht="12.75" hidden="false" customHeight="false" outlineLevel="0" collapsed="false">
      <c r="A248" s="3" t="s">
        <v>6</v>
      </c>
      <c r="B248" s="49" t="n">
        <v>2013</v>
      </c>
      <c r="C248" s="49" t="n">
        <v>8</v>
      </c>
      <c r="D248" s="50" t="n">
        <v>1778</v>
      </c>
      <c r="E248" s="50" t="n">
        <v>1794</v>
      </c>
      <c r="F248" s="50" t="n">
        <v>3572</v>
      </c>
      <c r="G248" s="50" t="n">
        <v>268</v>
      </c>
      <c r="H248" s="50" t="n">
        <v>256</v>
      </c>
      <c r="I248" s="50" t="n">
        <v>524</v>
      </c>
      <c r="J248" s="33" t="n">
        <f aca="false">D248+G248</f>
        <v>2046</v>
      </c>
      <c r="K248" s="33" t="n">
        <f aca="false">E248+H248</f>
        <v>2050</v>
      </c>
      <c r="L248" s="33" t="n">
        <f aca="false">F248+I248</f>
        <v>4096</v>
      </c>
    </row>
    <row r="249" customFormat="false" ht="12.75" hidden="false" customHeight="false" outlineLevel="0" collapsed="false">
      <c r="A249" s="3" t="s">
        <v>6</v>
      </c>
      <c r="B249" s="49" t="n">
        <v>2013</v>
      </c>
      <c r="C249" s="49" t="n">
        <v>9</v>
      </c>
      <c r="D249" s="50" t="n">
        <v>1735</v>
      </c>
      <c r="E249" s="50" t="n">
        <v>1755</v>
      </c>
      <c r="F249" s="50" t="n">
        <v>3490</v>
      </c>
      <c r="G249" s="50" t="n">
        <v>241</v>
      </c>
      <c r="H249" s="50" t="n">
        <v>229</v>
      </c>
      <c r="I249" s="50" t="n">
        <v>470</v>
      </c>
      <c r="J249" s="33" t="n">
        <f aca="false">D249+G249</f>
        <v>1976</v>
      </c>
      <c r="K249" s="33" t="n">
        <f aca="false">E249+H249</f>
        <v>1984</v>
      </c>
      <c r="L249" s="33" t="n">
        <f aca="false">F249+I249</f>
        <v>3960</v>
      </c>
    </row>
    <row r="250" customFormat="false" ht="12.75" hidden="false" customHeight="false" outlineLevel="0" collapsed="false">
      <c r="A250" s="3" t="s">
        <v>6</v>
      </c>
      <c r="B250" s="49" t="n">
        <v>2013</v>
      </c>
      <c r="C250" s="49" t="n">
        <v>10</v>
      </c>
      <c r="D250" s="50" t="n">
        <v>1792</v>
      </c>
      <c r="E250" s="50" t="n">
        <v>1809</v>
      </c>
      <c r="F250" s="50" t="n">
        <v>3601</v>
      </c>
      <c r="G250" s="50" t="n">
        <v>250</v>
      </c>
      <c r="H250" s="50" t="n">
        <v>230</v>
      </c>
      <c r="I250" s="50" t="n">
        <v>480</v>
      </c>
      <c r="J250" s="33" t="n">
        <f aca="false">D250+G250</f>
        <v>2042</v>
      </c>
      <c r="K250" s="33" t="n">
        <f aca="false">E250+H250</f>
        <v>2039</v>
      </c>
      <c r="L250" s="33" t="n">
        <f aca="false">F250+I250</f>
        <v>4081</v>
      </c>
    </row>
    <row r="251" customFormat="false" ht="12.75" hidden="false" customHeight="false" outlineLevel="0" collapsed="false">
      <c r="A251" s="3" t="s">
        <v>6</v>
      </c>
      <c r="B251" s="49" t="n">
        <v>2013</v>
      </c>
      <c r="C251" s="49" t="n">
        <v>11</v>
      </c>
      <c r="D251" s="50" t="n">
        <v>1573</v>
      </c>
      <c r="E251" s="50" t="n">
        <v>1578</v>
      </c>
      <c r="F251" s="50" t="n">
        <v>3151</v>
      </c>
      <c r="G251" s="50" t="n">
        <v>212</v>
      </c>
      <c r="H251" s="50" t="n">
        <v>204</v>
      </c>
      <c r="I251" s="50" t="n">
        <v>416</v>
      </c>
      <c r="J251" s="33" t="n">
        <f aca="false">D251+G251</f>
        <v>1785</v>
      </c>
      <c r="K251" s="33" t="n">
        <f aca="false">E251+H251</f>
        <v>1782</v>
      </c>
      <c r="L251" s="33" t="n">
        <f aca="false">F251+I251</f>
        <v>3567</v>
      </c>
    </row>
    <row r="252" customFormat="false" ht="12.75" hidden="false" customHeight="false" outlineLevel="0" collapsed="false">
      <c r="A252" s="3" t="s">
        <v>6</v>
      </c>
      <c r="B252" s="49" t="n">
        <v>2013</v>
      </c>
      <c r="C252" s="49" t="n">
        <v>12</v>
      </c>
      <c r="D252" s="50" t="n">
        <v>1631</v>
      </c>
      <c r="E252" s="50" t="n">
        <v>1642</v>
      </c>
      <c r="F252" s="50" t="n">
        <v>3273</v>
      </c>
      <c r="G252" s="50" t="n">
        <v>212</v>
      </c>
      <c r="H252" s="50" t="n">
        <v>204</v>
      </c>
      <c r="I252" s="50" t="n">
        <v>416</v>
      </c>
      <c r="J252" s="33" t="n">
        <f aca="false">D252+G252</f>
        <v>1843</v>
      </c>
      <c r="K252" s="33" t="n">
        <f aca="false">E252+H252</f>
        <v>1846</v>
      </c>
      <c r="L252" s="33" t="n">
        <f aca="false">F252+I252</f>
        <v>3689</v>
      </c>
    </row>
    <row r="253" customFormat="false" ht="12.75" hidden="false" customHeight="false" outlineLevel="0" collapsed="false">
      <c r="A253" s="3" t="s">
        <v>6</v>
      </c>
      <c r="B253" s="49" t="n">
        <v>2014</v>
      </c>
      <c r="C253" s="49" t="n">
        <v>1</v>
      </c>
      <c r="D253" s="50" t="n">
        <v>1665</v>
      </c>
      <c r="E253" s="50" t="n">
        <v>1679</v>
      </c>
      <c r="F253" s="50" t="n">
        <v>3344</v>
      </c>
      <c r="G253" s="50" t="n">
        <v>225</v>
      </c>
      <c r="H253" s="50" t="n">
        <v>213</v>
      </c>
      <c r="I253" s="50" t="n">
        <v>438</v>
      </c>
      <c r="J253" s="33" t="n">
        <f aca="false">D253+G253</f>
        <v>1890</v>
      </c>
      <c r="K253" s="33" t="n">
        <f aca="false">E253+H253</f>
        <v>1892</v>
      </c>
      <c r="L253" s="33" t="n">
        <f aca="false">F253+I253</f>
        <v>3782</v>
      </c>
    </row>
    <row r="254" customFormat="false" ht="12.75" hidden="false" customHeight="false" outlineLevel="0" collapsed="false">
      <c r="A254" s="3" t="s">
        <v>6</v>
      </c>
      <c r="B254" s="49" t="n">
        <v>2014</v>
      </c>
      <c r="C254" s="49" t="n">
        <v>2</v>
      </c>
      <c r="D254" s="50" t="n">
        <v>1353</v>
      </c>
      <c r="E254" s="50" t="n">
        <v>1367</v>
      </c>
      <c r="F254" s="50" t="n">
        <v>2720</v>
      </c>
      <c r="G254" s="50" t="n">
        <v>205</v>
      </c>
      <c r="H254" s="50" t="n">
        <v>196</v>
      </c>
      <c r="I254" s="50" t="n">
        <v>401</v>
      </c>
      <c r="J254" s="33" t="n">
        <f aca="false">D254+G254</f>
        <v>1558</v>
      </c>
      <c r="K254" s="33" t="n">
        <f aca="false">E254+H254</f>
        <v>1563</v>
      </c>
      <c r="L254" s="33" t="n">
        <f aca="false">F254+I254</f>
        <v>3121</v>
      </c>
    </row>
    <row r="255" customFormat="false" ht="12.75" hidden="false" customHeight="false" outlineLevel="0" collapsed="false">
      <c r="A255" s="3" t="s">
        <v>7</v>
      </c>
      <c r="B255" s="49" t="n">
        <v>2009</v>
      </c>
      <c r="C255" s="49" t="n">
        <v>1</v>
      </c>
      <c r="D255" s="50" t="n">
        <v>1585</v>
      </c>
      <c r="E255" s="50" t="n">
        <v>1600</v>
      </c>
      <c r="F255" s="50" t="n">
        <v>3185</v>
      </c>
      <c r="G255" s="50" t="n">
        <v>0</v>
      </c>
      <c r="H255" s="50" t="n">
        <v>0</v>
      </c>
      <c r="I255" s="50" t="n">
        <v>0</v>
      </c>
      <c r="J255" s="33" t="n">
        <f aca="false">D255+G255</f>
        <v>1585</v>
      </c>
      <c r="K255" s="33" t="n">
        <f aca="false">E255+H255</f>
        <v>1600</v>
      </c>
      <c r="L255" s="33" t="n">
        <f aca="false">F255+I255</f>
        <v>3185</v>
      </c>
    </row>
    <row r="256" customFormat="false" ht="12.75" hidden="false" customHeight="false" outlineLevel="0" collapsed="false">
      <c r="A256" s="3" t="s">
        <v>7</v>
      </c>
      <c r="B256" s="49" t="n">
        <v>2009</v>
      </c>
      <c r="C256" s="49" t="n">
        <v>2</v>
      </c>
      <c r="D256" s="50" t="n">
        <v>1758</v>
      </c>
      <c r="E256" s="50" t="n">
        <v>1754</v>
      </c>
      <c r="F256" s="50" t="n">
        <v>3512</v>
      </c>
      <c r="G256" s="50" t="n">
        <v>0</v>
      </c>
      <c r="H256" s="50" t="n">
        <v>0</v>
      </c>
      <c r="I256" s="50" t="n">
        <v>0</v>
      </c>
      <c r="J256" s="33" t="n">
        <f aca="false">D256+G256</f>
        <v>1758</v>
      </c>
      <c r="K256" s="33" t="n">
        <f aca="false">E256+H256</f>
        <v>1754</v>
      </c>
      <c r="L256" s="33" t="n">
        <f aca="false">F256+I256</f>
        <v>3512</v>
      </c>
    </row>
    <row r="257" customFormat="false" ht="12.75" hidden="false" customHeight="false" outlineLevel="0" collapsed="false">
      <c r="A257" s="3" t="s">
        <v>7</v>
      </c>
      <c r="B257" s="49" t="n">
        <v>2009</v>
      </c>
      <c r="C257" s="49" t="n">
        <v>3</v>
      </c>
      <c r="D257" s="50" t="n">
        <v>1939</v>
      </c>
      <c r="E257" s="50" t="n">
        <v>1939</v>
      </c>
      <c r="F257" s="50" t="n">
        <v>3878</v>
      </c>
      <c r="G257" s="50" t="n">
        <v>0</v>
      </c>
      <c r="H257" s="50" t="n">
        <v>0</v>
      </c>
      <c r="I257" s="50" t="n">
        <v>0</v>
      </c>
      <c r="J257" s="33" t="n">
        <f aca="false">D257+G257</f>
        <v>1939</v>
      </c>
      <c r="K257" s="33" t="n">
        <f aca="false">E257+H257</f>
        <v>1939</v>
      </c>
      <c r="L257" s="33" t="n">
        <f aca="false">F257+I257</f>
        <v>3878</v>
      </c>
    </row>
    <row r="258" customFormat="false" ht="12.75" hidden="false" customHeight="false" outlineLevel="0" collapsed="false">
      <c r="A258" s="3" t="s">
        <v>7</v>
      </c>
      <c r="B258" s="49" t="n">
        <v>2009</v>
      </c>
      <c r="C258" s="49" t="n">
        <v>4</v>
      </c>
      <c r="D258" s="50" t="n">
        <v>1897</v>
      </c>
      <c r="E258" s="50" t="n">
        <v>1890</v>
      </c>
      <c r="F258" s="50" t="n">
        <v>3787</v>
      </c>
      <c r="G258" s="50" t="n">
        <v>0</v>
      </c>
      <c r="H258" s="50" t="n">
        <v>0</v>
      </c>
      <c r="I258" s="50" t="n">
        <v>0</v>
      </c>
      <c r="J258" s="33" t="n">
        <f aca="false">D258+G258</f>
        <v>1897</v>
      </c>
      <c r="K258" s="33" t="n">
        <f aca="false">E258+H258</f>
        <v>1890</v>
      </c>
      <c r="L258" s="33" t="n">
        <f aca="false">F258+I258</f>
        <v>3787</v>
      </c>
    </row>
    <row r="259" customFormat="false" ht="12.75" hidden="false" customHeight="false" outlineLevel="0" collapsed="false">
      <c r="A259" s="3" t="s">
        <v>7</v>
      </c>
      <c r="B259" s="49" t="n">
        <v>2009</v>
      </c>
      <c r="C259" s="49" t="n">
        <v>5</v>
      </c>
      <c r="D259" s="50" t="n">
        <v>2006</v>
      </c>
      <c r="E259" s="50" t="n">
        <v>1999</v>
      </c>
      <c r="F259" s="50" t="n">
        <v>4005</v>
      </c>
      <c r="G259" s="50" t="n">
        <v>0</v>
      </c>
      <c r="H259" s="50" t="n">
        <v>0</v>
      </c>
      <c r="I259" s="50" t="n">
        <v>0</v>
      </c>
      <c r="J259" s="33" t="n">
        <f aca="false">D259+G259</f>
        <v>2006</v>
      </c>
      <c r="K259" s="33" t="n">
        <f aca="false">E259+H259</f>
        <v>1999</v>
      </c>
      <c r="L259" s="33" t="n">
        <f aca="false">F259+I259</f>
        <v>4005</v>
      </c>
    </row>
    <row r="260" customFormat="false" ht="12.75" hidden="false" customHeight="false" outlineLevel="0" collapsed="false">
      <c r="A260" s="3" t="s">
        <v>7</v>
      </c>
      <c r="B260" s="49" t="n">
        <v>2009</v>
      </c>
      <c r="C260" s="49" t="n">
        <v>6</v>
      </c>
      <c r="D260" s="50" t="n">
        <v>1923</v>
      </c>
      <c r="E260" s="50" t="n">
        <v>1924</v>
      </c>
      <c r="F260" s="50" t="n">
        <v>3847</v>
      </c>
      <c r="G260" s="50" t="n">
        <v>0</v>
      </c>
      <c r="H260" s="50" t="n">
        <v>0</v>
      </c>
      <c r="I260" s="50" t="n">
        <v>0</v>
      </c>
      <c r="J260" s="33" t="n">
        <f aca="false">D260+G260</f>
        <v>1923</v>
      </c>
      <c r="K260" s="33" t="n">
        <f aca="false">E260+H260</f>
        <v>1924</v>
      </c>
      <c r="L260" s="33" t="n">
        <f aca="false">F260+I260</f>
        <v>3847</v>
      </c>
    </row>
    <row r="261" customFormat="false" ht="12.75" hidden="false" customHeight="false" outlineLevel="0" collapsed="false">
      <c r="A261" s="3" t="s">
        <v>7</v>
      </c>
      <c r="B261" s="49" t="n">
        <v>2009</v>
      </c>
      <c r="C261" s="49" t="n">
        <v>7</v>
      </c>
      <c r="D261" s="50" t="n">
        <v>1961</v>
      </c>
      <c r="E261" s="50" t="n">
        <v>1959</v>
      </c>
      <c r="F261" s="50" t="n">
        <v>3920</v>
      </c>
      <c r="G261" s="50" t="n">
        <v>0</v>
      </c>
      <c r="H261" s="50" t="n">
        <v>0</v>
      </c>
      <c r="I261" s="50" t="n">
        <v>0</v>
      </c>
      <c r="J261" s="33" t="n">
        <f aca="false">D261+G261</f>
        <v>1961</v>
      </c>
      <c r="K261" s="33" t="n">
        <f aca="false">E261+H261</f>
        <v>1959</v>
      </c>
      <c r="L261" s="33" t="n">
        <f aca="false">F261+I261</f>
        <v>3920</v>
      </c>
    </row>
    <row r="262" customFormat="false" ht="12.75" hidden="false" customHeight="false" outlineLevel="0" collapsed="false">
      <c r="A262" s="3" t="s">
        <v>7</v>
      </c>
      <c r="B262" s="49" t="n">
        <v>2009</v>
      </c>
      <c r="C262" s="49" t="n">
        <v>8</v>
      </c>
      <c r="D262" s="50" t="n">
        <v>1939</v>
      </c>
      <c r="E262" s="50" t="n">
        <v>1945</v>
      </c>
      <c r="F262" s="50" t="n">
        <v>3884</v>
      </c>
      <c r="G262" s="50" t="n">
        <v>0</v>
      </c>
      <c r="H262" s="50" t="n">
        <v>0</v>
      </c>
      <c r="I262" s="50" t="n">
        <v>0</v>
      </c>
      <c r="J262" s="33" t="n">
        <f aca="false">D262+G262</f>
        <v>1939</v>
      </c>
      <c r="K262" s="33" t="n">
        <f aca="false">E262+H262</f>
        <v>1945</v>
      </c>
      <c r="L262" s="33" t="n">
        <f aca="false">F262+I262</f>
        <v>3884</v>
      </c>
    </row>
    <row r="263" customFormat="false" ht="12.75" hidden="false" customHeight="false" outlineLevel="0" collapsed="false">
      <c r="A263" s="3" t="s">
        <v>7</v>
      </c>
      <c r="B263" s="49" t="n">
        <v>2009</v>
      </c>
      <c r="C263" s="49" t="n">
        <v>9</v>
      </c>
      <c r="D263" s="50" t="n">
        <v>1907</v>
      </c>
      <c r="E263" s="50" t="n">
        <v>1905</v>
      </c>
      <c r="F263" s="50" t="n">
        <v>3812</v>
      </c>
      <c r="G263" s="50" t="n">
        <v>0</v>
      </c>
      <c r="H263" s="50" t="n">
        <v>0</v>
      </c>
      <c r="I263" s="50" t="n">
        <v>0</v>
      </c>
      <c r="J263" s="33" t="n">
        <f aca="false">D263+G263</f>
        <v>1907</v>
      </c>
      <c r="K263" s="33" t="n">
        <f aca="false">E263+H263</f>
        <v>1905</v>
      </c>
      <c r="L263" s="33" t="n">
        <f aca="false">F263+I263</f>
        <v>3812</v>
      </c>
    </row>
    <row r="264" customFormat="false" ht="12.75" hidden="false" customHeight="false" outlineLevel="0" collapsed="false">
      <c r="A264" s="3" t="s">
        <v>7</v>
      </c>
      <c r="B264" s="49" t="n">
        <v>2009</v>
      </c>
      <c r="C264" s="49" t="n">
        <v>10</v>
      </c>
      <c r="D264" s="50" t="n">
        <v>1831</v>
      </c>
      <c r="E264" s="50" t="n">
        <v>1806</v>
      </c>
      <c r="F264" s="50" t="n">
        <v>3637</v>
      </c>
      <c r="G264" s="50" t="n">
        <v>0</v>
      </c>
      <c r="H264" s="50" t="n">
        <v>0</v>
      </c>
      <c r="I264" s="50" t="n">
        <v>0</v>
      </c>
      <c r="J264" s="33" t="n">
        <f aca="false">D264+G264</f>
        <v>1831</v>
      </c>
      <c r="K264" s="33" t="n">
        <f aca="false">E264+H264</f>
        <v>1806</v>
      </c>
      <c r="L264" s="33" t="n">
        <f aca="false">F264+I264</f>
        <v>3637</v>
      </c>
    </row>
    <row r="265" customFormat="false" ht="12.75" hidden="false" customHeight="false" outlineLevel="0" collapsed="false">
      <c r="A265" s="3" t="s">
        <v>7</v>
      </c>
      <c r="B265" s="49" t="n">
        <v>2009</v>
      </c>
      <c r="C265" s="49" t="n">
        <v>11</v>
      </c>
      <c r="D265" s="50" t="n">
        <v>1873</v>
      </c>
      <c r="E265" s="50" t="n">
        <v>1861</v>
      </c>
      <c r="F265" s="50" t="n">
        <v>3734</v>
      </c>
      <c r="G265" s="50" t="n">
        <v>0</v>
      </c>
      <c r="H265" s="50" t="n">
        <v>0</v>
      </c>
      <c r="I265" s="50" t="n">
        <v>0</v>
      </c>
      <c r="J265" s="33" t="n">
        <f aca="false">D265+G265</f>
        <v>1873</v>
      </c>
      <c r="K265" s="33" t="n">
        <f aca="false">E265+H265</f>
        <v>1861</v>
      </c>
      <c r="L265" s="33" t="n">
        <f aca="false">F265+I265</f>
        <v>3734</v>
      </c>
    </row>
    <row r="266" customFormat="false" ht="12.75" hidden="false" customHeight="false" outlineLevel="0" collapsed="false">
      <c r="A266" s="3" t="s">
        <v>7</v>
      </c>
      <c r="B266" s="49" t="n">
        <v>2009</v>
      </c>
      <c r="C266" s="49" t="n">
        <v>12</v>
      </c>
      <c r="D266" s="50" t="n">
        <v>1763</v>
      </c>
      <c r="E266" s="50" t="n">
        <v>1762</v>
      </c>
      <c r="F266" s="50" t="n">
        <v>3525</v>
      </c>
      <c r="G266" s="50" t="n">
        <v>0</v>
      </c>
      <c r="H266" s="50" t="n">
        <v>0</v>
      </c>
      <c r="I266" s="50" t="n">
        <v>0</v>
      </c>
      <c r="J266" s="33" t="n">
        <f aca="false">D266+G266</f>
        <v>1763</v>
      </c>
      <c r="K266" s="33" t="n">
        <f aca="false">E266+H266</f>
        <v>1762</v>
      </c>
      <c r="L266" s="33" t="n">
        <f aca="false">F266+I266</f>
        <v>3525</v>
      </c>
    </row>
    <row r="267" customFormat="false" ht="12.75" hidden="false" customHeight="false" outlineLevel="0" collapsed="false">
      <c r="A267" s="3" t="s">
        <v>7</v>
      </c>
      <c r="B267" s="49" t="n">
        <v>2010</v>
      </c>
      <c r="C267" s="49" t="n">
        <v>1</v>
      </c>
      <c r="D267" s="50" t="n">
        <v>1570</v>
      </c>
      <c r="E267" s="50" t="n">
        <v>1561</v>
      </c>
      <c r="F267" s="50" t="n">
        <v>3131</v>
      </c>
      <c r="G267" s="50" t="n">
        <v>0</v>
      </c>
      <c r="H267" s="50" t="n">
        <v>0</v>
      </c>
      <c r="I267" s="50" t="n">
        <v>0</v>
      </c>
      <c r="J267" s="33" t="n">
        <f aca="false">D267+G267</f>
        <v>1570</v>
      </c>
      <c r="K267" s="33" t="n">
        <f aca="false">E267+H267</f>
        <v>1561</v>
      </c>
      <c r="L267" s="33" t="n">
        <f aca="false">F267+I267</f>
        <v>3131</v>
      </c>
    </row>
    <row r="268" customFormat="false" ht="12.75" hidden="false" customHeight="false" outlineLevel="0" collapsed="false">
      <c r="A268" s="3" t="s">
        <v>7</v>
      </c>
      <c r="B268" s="49" t="n">
        <v>2010</v>
      </c>
      <c r="C268" s="49" t="n">
        <v>2</v>
      </c>
      <c r="D268" s="50" t="n">
        <v>1772</v>
      </c>
      <c r="E268" s="50" t="n">
        <v>1767</v>
      </c>
      <c r="F268" s="50" t="n">
        <v>3539</v>
      </c>
      <c r="G268" s="50" t="n">
        <v>0</v>
      </c>
      <c r="H268" s="50" t="n">
        <v>0</v>
      </c>
      <c r="I268" s="50" t="n">
        <v>0</v>
      </c>
      <c r="J268" s="33" t="n">
        <f aca="false">D268+G268</f>
        <v>1772</v>
      </c>
      <c r="K268" s="33" t="n">
        <f aca="false">E268+H268</f>
        <v>1767</v>
      </c>
      <c r="L268" s="33" t="n">
        <f aca="false">F268+I268</f>
        <v>3539</v>
      </c>
    </row>
    <row r="269" customFormat="false" ht="12.75" hidden="false" customHeight="false" outlineLevel="0" collapsed="false">
      <c r="A269" s="3" t="s">
        <v>7</v>
      </c>
      <c r="B269" s="49" t="n">
        <v>2010</v>
      </c>
      <c r="C269" s="49" t="n">
        <v>3</v>
      </c>
      <c r="D269" s="50" t="n">
        <v>1969</v>
      </c>
      <c r="E269" s="50" t="n">
        <v>1974</v>
      </c>
      <c r="F269" s="50" t="n">
        <v>3943</v>
      </c>
      <c r="G269" s="50" t="n">
        <v>0</v>
      </c>
      <c r="H269" s="50" t="n">
        <v>0</v>
      </c>
      <c r="I269" s="50" t="n">
        <v>0</v>
      </c>
      <c r="J269" s="33" t="n">
        <f aca="false">D269+G269</f>
        <v>1969</v>
      </c>
      <c r="K269" s="33" t="n">
        <f aca="false">E269+H269</f>
        <v>1974</v>
      </c>
      <c r="L269" s="33" t="n">
        <f aca="false">F269+I269</f>
        <v>3943</v>
      </c>
    </row>
    <row r="270" customFormat="false" ht="12.75" hidden="false" customHeight="false" outlineLevel="0" collapsed="false">
      <c r="A270" s="3" t="s">
        <v>7</v>
      </c>
      <c r="B270" s="49" t="n">
        <v>2010</v>
      </c>
      <c r="C270" s="49" t="n">
        <v>4</v>
      </c>
      <c r="D270" s="50" t="n">
        <v>1850</v>
      </c>
      <c r="E270" s="50" t="n">
        <v>1850</v>
      </c>
      <c r="F270" s="50" t="n">
        <v>3700</v>
      </c>
      <c r="G270" s="50" t="n">
        <v>0</v>
      </c>
      <c r="H270" s="50" t="n">
        <v>0</v>
      </c>
      <c r="I270" s="50" t="n">
        <v>0</v>
      </c>
      <c r="J270" s="33" t="n">
        <f aca="false">D270+G270</f>
        <v>1850</v>
      </c>
      <c r="K270" s="33" t="n">
        <f aca="false">E270+H270</f>
        <v>1850</v>
      </c>
      <c r="L270" s="33" t="n">
        <f aca="false">F270+I270</f>
        <v>3700</v>
      </c>
    </row>
    <row r="271" customFormat="false" ht="12.75" hidden="false" customHeight="false" outlineLevel="0" collapsed="false">
      <c r="A271" s="3" t="s">
        <v>7</v>
      </c>
      <c r="B271" s="49" t="n">
        <v>2010</v>
      </c>
      <c r="C271" s="49" t="n">
        <v>5</v>
      </c>
      <c r="D271" s="50" t="n">
        <v>1908</v>
      </c>
      <c r="E271" s="50" t="n">
        <v>1916</v>
      </c>
      <c r="F271" s="50" t="n">
        <v>3824</v>
      </c>
      <c r="G271" s="50" t="n">
        <v>0</v>
      </c>
      <c r="H271" s="50" t="n">
        <v>0</v>
      </c>
      <c r="I271" s="50" t="n">
        <v>0</v>
      </c>
      <c r="J271" s="33" t="n">
        <f aca="false">D271+G271</f>
        <v>1908</v>
      </c>
      <c r="K271" s="33" t="n">
        <f aca="false">E271+H271</f>
        <v>1916</v>
      </c>
      <c r="L271" s="33" t="n">
        <f aca="false">F271+I271</f>
        <v>3824</v>
      </c>
    </row>
    <row r="272" customFormat="false" ht="12.75" hidden="false" customHeight="false" outlineLevel="0" collapsed="false">
      <c r="A272" s="3" t="s">
        <v>7</v>
      </c>
      <c r="B272" s="49" t="n">
        <v>2010</v>
      </c>
      <c r="C272" s="49" t="n">
        <v>6</v>
      </c>
      <c r="D272" s="50" t="n">
        <v>1847</v>
      </c>
      <c r="E272" s="50" t="n">
        <v>1849</v>
      </c>
      <c r="F272" s="50" t="n">
        <v>3696</v>
      </c>
      <c r="G272" s="50" t="n">
        <v>0</v>
      </c>
      <c r="H272" s="50" t="n">
        <v>0</v>
      </c>
      <c r="I272" s="50" t="n">
        <v>0</v>
      </c>
      <c r="J272" s="33" t="n">
        <f aca="false">D272+G272</f>
        <v>1847</v>
      </c>
      <c r="K272" s="33" t="n">
        <f aca="false">E272+H272</f>
        <v>1849</v>
      </c>
      <c r="L272" s="33" t="n">
        <f aca="false">F272+I272</f>
        <v>3696</v>
      </c>
    </row>
    <row r="273" customFormat="false" ht="12.75" hidden="false" customHeight="false" outlineLevel="0" collapsed="false">
      <c r="A273" s="3" t="s">
        <v>7</v>
      </c>
      <c r="B273" s="49" t="n">
        <v>2010</v>
      </c>
      <c r="C273" s="49" t="n">
        <v>7</v>
      </c>
      <c r="D273" s="50" t="n">
        <v>1868</v>
      </c>
      <c r="E273" s="50" t="n">
        <v>1868</v>
      </c>
      <c r="F273" s="50" t="n">
        <v>3736</v>
      </c>
      <c r="G273" s="50" t="n">
        <v>0</v>
      </c>
      <c r="H273" s="50" t="n">
        <v>0</v>
      </c>
      <c r="I273" s="50" t="n">
        <v>0</v>
      </c>
      <c r="J273" s="33" t="n">
        <f aca="false">D273+G273</f>
        <v>1868</v>
      </c>
      <c r="K273" s="33" t="n">
        <f aca="false">E273+H273</f>
        <v>1868</v>
      </c>
      <c r="L273" s="33" t="n">
        <f aca="false">F273+I273</f>
        <v>3736</v>
      </c>
    </row>
    <row r="274" customFormat="false" ht="12.75" hidden="false" customHeight="false" outlineLevel="0" collapsed="false">
      <c r="A274" s="3" t="s">
        <v>7</v>
      </c>
      <c r="B274" s="49" t="n">
        <v>2010</v>
      </c>
      <c r="C274" s="49" t="n">
        <v>8</v>
      </c>
      <c r="D274" s="50" t="n">
        <v>1854</v>
      </c>
      <c r="E274" s="50" t="n">
        <v>1851</v>
      </c>
      <c r="F274" s="50" t="n">
        <v>3705</v>
      </c>
      <c r="G274" s="50" t="n">
        <v>0</v>
      </c>
      <c r="H274" s="50" t="n">
        <v>0</v>
      </c>
      <c r="I274" s="50" t="n">
        <v>0</v>
      </c>
      <c r="J274" s="33" t="n">
        <f aca="false">D274+G274</f>
        <v>1854</v>
      </c>
      <c r="K274" s="33" t="n">
        <f aca="false">E274+H274</f>
        <v>1851</v>
      </c>
      <c r="L274" s="33" t="n">
        <f aca="false">F274+I274</f>
        <v>3705</v>
      </c>
    </row>
    <row r="275" customFormat="false" ht="12.75" hidden="false" customHeight="false" outlineLevel="0" collapsed="false">
      <c r="A275" s="3" t="s">
        <v>7</v>
      </c>
      <c r="B275" s="49" t="n">
        <v>2010</v>
      </c>
      <c r="C275" s="49" t="n">
        <v>9</v>
      </c>
      <c r="D275" s="50" t="n">
        <v>1765</v>
      </c>
      <c r="E275" s="50" t="n">
        <v>1751</v>
      </c>
      <c r="F275" s="50" t="n">
        <v>3516</v>
      </c>
      <c r="G275" s="50" t="n">
        <v>0</v>
      </c>
      <c r="H275" s="50" t="n">
        <v>0</v>
      </c>
      <c r="I275" s="50" t="n">
        <v>0</v>
      </c>
      <c r="J275" s="33" t="n">
        <f aca="false">D275+G275</f>
        <v>1765</v>
      </c>
      <c r="K275" s="33" t="n">
        <f aca="false">E275+H275</f>
        <v>1751</v>
      </c>
      <c r="L275" s="33" t="n">
        <f aca="false">F275+I275</f>
        <v>3516</v>
      </c>
    </row>
    <row r="276" customFormat="false" ht="12.75" hidden="false" customHeight="false" outlineLevel="0" collapsed="false">
      <c r="A276" s="3" t="s">
        <v>7</v>
      </c>
      <c r="B276" s="49" t="n">
        <v>2010</v>
      </c>
      <c r="C276" s="49" t="n">
        <v>10</v>
      </c>
      <c r="D276" s="50" t="n">
        <v>1905</v>
      </c>
      <c r="E276" s="50" t="n">
        <v>1895</v>
      </c>
      <c r="F276" s="50" t="n">
        <v>3800</v>
      </c>
      <c r="G276" s="50" t="n">
        <v>0</v>
      </c>
      <c r="H276" s="50" t="n">
        <v>0</v>
      </c>
      <c r="I276" s="50" t="n">
        <v>0</v>
      </c>
      <c r="J276" s="33" t="n">
        <f aca="false">D276+G276</f>
        <v>1905</v>
      </c>
      <c r="K276" s="33" t="n">
        <f aca="false">E276+H276</f>
        <v>1895</v>
      </c>
      <c r="L276" s="33" t="n">
        <f aca="false">F276+I276</f>
        <v>3800</v>
      </c>
    </row>
    <row r="277" customFormat="false" ht="12.75" hidden="false" customHeight="false" outlineLevel="0" collapsed="false">
      <c r="A277" s="3" t="s">
        <v>7</v>
      </c>
      <c r="B277" s="49" t="n">
        <v>2010</v>
      </c>
      <c r="C277" s="49" t="n">
        <v>11</v>
      </c>
      <c r="D277" s="50" t="n">
        <v>1887</v>
      </c>
      <c r="E277" s="50" t="n">
        <v>1882</v>
      </c>
      <c r="F277" s="50" t="n">
        <v>3769</v>
      </c>
      <c r="G277" s="50" t="n">
        <v>0</v>
      </c>
      <c r="H277" s="50" t="n">
        <v>0</v>
      </c>
      <c r="I277" s="50" t="n">
        <v>0</v>
      </c>
      <c r="J277" s="33" t="n">
        <f aca="false">D277+G277</f>
        <v>1887</v>
      </c>
      <c r="K277" s="33" t="n">
        <f aca="false">E277+H277</f>
        <v>1882</v>
      </c>
      <c r="L277" s="33" t="n">
        <f aca="false">F277+I277</f>
        <v>3769</v>
      </c>
    </row>
    <row r="278" customFormat="false" ht="12.75" hidden="false" customHeight="false" outlineLevel="0" collapsed="false">
      <c r="A278" s="3" t="s">
        <v>7</v>
      </c>
      <c r="B278" s="49" t="n">
        <v>2010</v>
      </c>
      <c r="C278" s="49" t="n">
        <v>12</v>
      </c>
      <c r="D278" s="50" t="n">
        <v>1767</v>
      </c>
      <c r="E278" s="50" t="n">
        <v>1768</v>
      </c>
      <c r="F278" s="50" t="n">
        <v>3535</v>
      </c>
      <c r="G278" s="50" t="n">
        <v>0</v>
      </c>
      <c r="H278" s="50" t="n">
        <v>0</v>
      </c>
      <c r="I278" s="50" t="n">
        <v>0</v>
      </c>
      <c r="J278" s="33" t="n">
        <f aca="false">D278+G278</f>
        <v>1767</v>
      </c>
      <c r="K278" s="33" t="n">
        <f aca="false">E278+H278</f>
        <v>1768</v>
      </c>
      <c r="L278" s="33" t="n">
        <f aca="false">F278+I278</f>
        <v>3535</v>
      </c>
    </row>
    <row r="279" customFormat="false" ht="12.75" hidden="false" customHeight="false" outlineLevel="0" collapsed="false">
      <c r="A279" s="3" t="s">
        <v>7</v>
      </c>
      <c r="B279" s="49" t="n">
        <v>2011</v>
      </c>
      <c r="C279" s="49" t="n">
        <v>1</v>
      </c>
      <c r="D279" s="50" t="n">
        <v>1539</v>
      </c>
      <c r="E279" s="50" t="n">
        <v>1535</v>
      </c>
      <c r="F279" s="50" t="n">
        <v>3074</v>
      </c>
      <c r="G279" s="50" t="n">
        <v>0</v>
      </c>
      <c r="H279" s="50" t="n">
        <v>0</v>
      </c>
      <c r="I279" s="50" t="n">
        <v>0</v>
      </c>
      <c r="J279" s="33" t="n">
        <f aca="false">D279+G279</f>
        <v>1539</v>
      </c>
      <c r="K279" s="33" t="n">
        <f aca="false">E279+H279</f>
        <v>1535</v>
      </c>
      <c r="L279" s="33" t="n">
        <f aca="false">F279+I279</f>
        <v>3074</v>
      </c>
    </row>
    <row r="280" customFormat="false" ht="12.75" hidden="false" customHeight="false" outlineLevel="0" collapsed="false">
      <c r="A280" s="3" t="s">
        <v>7</v>
      </c>
      <c r="B280" s="49" t="n">
        <v>2011</v>
      </c>
      <c r="C280" s="49" t="n">
        <v>2</v>
      </c>
      <c r="D280" s="50" t="n">
        <v>1737</v>
      </c>
      <c r="E280" s="50" t="n">
        <v>1736</v>
      </c>
      <c r="F280" s="50" t="n">
        <v>3473</v>
      </c>
      <c r="G280" s="50" t="n">
        <v>0</v>
      </c>
      <c r="H280" s="50" t="n">
        <v>0</v>
      </c>
      <c r="I280" s="50" t="n">
        <v>0</v>
      </c>
      <c r="J280" s="33" t="n">
        <f aca="false">D280+G280</f>
        <v>1737</v>
      </c>
      <c r="K280" s="33" t="n">
        <f aca="false">E280+H280</f>
        <v>1736</v>
      </c>
      <c r="L280" s="33" t="n">
        <f aca="false">F280+I280</f>
        <v>3473</v>
      </c>
    </row>
    <row r="281" customFormat="false" ht="12.75" hidden="false" customHeight="false" outlineLevel="0" collapsed="false">
      <c r="A281" s="3" t="s">
        <v>7</v>
      </c>
      <c r="B281" s="49" t="n">
        <v>2011</v>
      </c>
      <c r="C281" s="49" t="n">
        <v>3</v>
      </c>
      <c r="D281" s="50" t="n">
        <v>1956</v>
      </c>
      <c r="E281" s="50" t="n">
        <v>1956</v>
      </c>
      <c r="F281" s="50" t="n">
        <v>3912</v>
      </c>
      <c r="G281" s="50" t="n">
        <v>0</v>
      </c>
      <c r="H281" s="50" t="n">
        <v>0</v>
      </c>
      <c r="I281" s="50" t="n">
        <v>0</v>
      </c>
      <c r="J281" s="33" t="n">
        <f aca="false">D281+G281</f>
        <v>1956</v>
      </c>
      <c r="K281" s="33" t="n">
        <f aca="false">E281+H281</f>
        <v>1956</v>
      </c>
      <c r="L281" s="33" t="n">
        <f aca="false">F281+I281</f>
        <v>3912</v>
      </c>
    </row>
    <row r="282" customFormat="false" ht="12.75" hidden="false" customHeight="false" outlineLevel="0" collapsed="false">
      <c r="A282" s="3" t="s">
        <v>7</v>
      </c>
      <c r="B282" s="49" t="n">
        <v>2011</v>
      </c>
      <c r="C282" s="49" t="n">
        <v>4</v>
      </c>
      <c r="D282" s="50" t="n">
        <v>1771</v>
      </c>
      <c r="E282" s="50" t="n">
        <v>1768</v>
      </c>
      <c r="F282" s="50" t="n">
        <v>3539</v>
      </c>
      <c r="G282" s="50" t="n">
        <v>0</v>
      </c>
      <c r="H282" s="50" t="n">
        <v>0</v>
      </c>
      <c r="I282" s="50" t="n">
        <v>0</v>
      </c>
      <c r="J282" s="33" t="n">
        <f aca="false">D282+G282</f>
        <v>1771</v>
      </c>
      <c r="K282" s="33" t="n">
        <f aca="false">E282+H282</f>
        <v>1768</v>
      </c>
      <c r="L282" s="33" t="n">
        <f aca="false">F282+I282</f>
        <v>3539</v>
      </c>
    </row>
    <row r="283" customFormat="false" ht="12.75" hidden="false" customHeight="false" outlineLevel="0" collapsed="false">
      <c r="A283" s="3" t="s">
        <v>7</v>
      </c>
      <c r="B283" s="49" t="n">
        <v>2011</v>
      </c>
      <c r="C283" s="49" t="n">
        <v>5</v>
      </c>
      <c r="D283" s="50" t="n">
        <v>1881</v>
      </c>
      <c r="E283" s="50" t="n">
        <v>1875</v>
      </c>
      <c r="F283" s="50" t="n">
        <v>3756</v>
      </c>
      <c r="G283" s="50" t="n">
        <v>0</v>
      </c>
      <c r="H283" s="50" t="n">
        <v>0</v>
      </c>
      <c r="I283" s="50" t="n">
        <v>0</v>
      </c>
      <c r="J283" s="33" t="n">
        <f aca="false">D283+G283</f>
        <v>1881</v>
      </c>
      <c r="K283" s="33" t="n">
        <f aca="false">E283+H283</f>
        <v>1875</v>
      </c>
      <c r="L283" s="33" t="n">
        <f aca="false">F283+I283</f>
        <v>3756</v>
      </c>
    </row>
    <row r="284" customFormat="false" ht="12.75" hidden="false" customHeight="false" outlineLevel="0" collapsed="false">
      <c r="A284" s="3" t="s">
        <v>7</v>
      </c>
      <c r="B284" s="49" t="n">
        <v>2011</v>
      </c>
      <c r="C284" s="49" t="n">
        <v>6</v>
      </c>
      <c r="D284" s="50" t="n">
        <v>1732</v>
      </c>
      <c r="E284" s="50" t="n">
        <v>1733</v>
      </c>
      <c r="F284" s="50" t="n">
        <v>3465</v>
      </c>
      <c r="G284" s="50" t="n">
        <v>0</v>
      </c>
      <c r="H284" s="50" t="n">
        <v>0</v>
      </c>
      <c r="I284" s="50" t="n">
        <v>0</v>
      </c>
      <c r="J284" s="33" t="n">
        <f aca="false">D284+G284</f>
        <v>1732</v>
      </c>
      <c r="K284" s="33" t="n">
        <f aca="false">E284+H284</f>
        <v>1733</v>
      </c>
      <c r="L284" s="33" t="n">
        <f aca="false">F284+I284</f>
        <v>3465</v>
      </c>
    </row>
    <row r="285" customFormat="false" ht="12.75" hidden="false" customHeight="false" outlineLevel="0" collapsed="false">
      <c r="A285" s="3" t="s">
        <v>7</v>
      </c>
      <c r="B285" s="49" t="n">
        <v>2011</v>
      </c>
      <c r="C285" s="49" t="n">
        <v>7</v>
      </c>
      <c r="D285" s="50" t="n">
        <v>1883</v>
      </c>
      <c r="E285" s="50" t="n">
        <v>1862</v>
      </c>
      <c r="F285" s="50" t="n">
        <v>3745</v>
      </c>
      <c r="G285" s="50" t="n">
        <v>0</v>
      </c>
      <c r="H285" s="50" t="n">
        <v>0</v>
      </c>
      <c r="I285" s="50" t="n">
        <v>0</v>
      </c>
      <c r="J285" s="33" t="n">
        <f aca="false">D285+G285</f>
        <v>1883</v>
      </c>
      <c r="K285" s="33" t="n">
        <f aca="false">E285+H285</f>
        <v>1862</v>
      </c>
      <c r="L285" s="33" t="n">
        <f aca="false">F285+I285</f>
        <v>3745</v>
      </c>
    </row>
    <row r="286" customFormat="false" ht="12.75" hidden="false" customHeight="false" outlineLevel="0" collapsed="false">
      <c r="A286" s="3" t="s">
        <v>7</v>
      </c>
      <c r="B286" s="49" t="n">
        <v>2011</v>
      </c>
      <c r="C286" s="49" t="n">
        <v>8</v>
      </c>
      <c r="D286" s="50" t="n">
        <v>1928</v>
      </c>
      <c r="E286" s="50" t="n">
        <v>1907</v>
      </c>
      <c r="F286" s="50" t="n">
        <v>3835</v>
      </c>
      <c r="G286" s="50" t="n">
        <v>0</v>
      </c>
      <c r="H286" s="50" t="n">
        <v>0</v>
      </c>
      <c r="I286" s="50" t="n">
        <v>0</v>
      </c>
      <c r="J286" s="33" t="n">
        <f aca="false">D286+G286</f>
        <v>1928</v>
      </c>
      <c r="K286" s="33" t="n">
        <f aca="false">E286+H286</f>
        <v>1907</v>
      </c>
      <c r="L286" s="33" t="n">
        <f aca="false">F286+I286</f>
        <v>3835</v>
      </c>
    </row>
    <row r="287" customFormat="false" ht="12.75" hidden="false" customHeight="false" outlineLevel="0" collapsed="false">
      <c r="A287" s="3" t="s">
        <v>7</v>
      </c>
      <c r="B287" s="49" t="n">
        <v>2011</v>
      </c>
      <c r="C287" s="49" t="n">
        <v>9</v>
      </c>
      <c r="D287" s="50" t="n">
        <v>1857</v>
      </c>
      <c r="E287" s="50" t="n">
        <v>1848</v>
      </c>
      <c r="F287" s="50" t="n">
        <v>3705</v>
      </c>
      <c r="G287" s="50" t="n">
        <v>0</v>
      </c>
      <c r="H287" s="50" t="n">
        <v>0</v>
      </c>
      <c r="I287" s="50" t="n">
        <v>0</v>
      </c>
      <c r="J287" s="33" t="n">
        <f aca="false">D287+G287</f>
        <v>1857</v>
      </c>
      <c r="K287" s="33" t="n">
        <f aca="false">E287+H287</f>
        <v>1848</v>
      </c>
      <c r="L287" s="33" t="n">
        <f aca="false">F287+I287</f>
        <v>3705</v>
      </c>
    </row>
    <row r="288" customFormat="false" ht="12.75" hidden="false" customHeight="false" outlineLevel="0" collapsed="false">
      <c r="A288" s="3" t="s">
        <v>7</v>
      </c>
      <c r="B288" s="9" t="n">
        <v>2011</v>
      </c>
      <c r="C288" s="9" t="n">
        <v>10</v>
      </c>
      <c r="D288" s="60" t="n">
        <v>1818</v>
      </c>
      <c r="E288" s="60" t="n">
        <v>1811</v>
      </c>
      <c r="F288" s="60" t="n">
        <v>3629</v>
      </c>
      <c r="G288" s="60" t="n">
        <v>0</v>
      </c>
      <c r="H288" s="60" t="n">
        <v>0</v>
      </c>
      <c r="I288" s="60" t="n">
        <v>0</v>
      </c>
      <c r="J288" s="33" t="n">
        <f aca="false">D288+G288</f>
        <v>1818</v>
      </c>
      <c r="K288" s="33" t="n">
        <f aca="false">E288+H288</f>
        <v>1811</v>
      </c>
      <c r="L288" s="33" t="n">
        <f aca="false">F288+I288</f>
        <v>3629</v>
      </c>
    </row>
    <row r="289" customFormat="false" ht="12.75" hidden="false" customHeight="false" outlineLevel="0" collapsed="false">
      <c r="A289" s="3" t="s">
        <v>7</v>
      </c>
      <c r="B289" s="49" t="n">
        <v>2011</v>
      </c>
      <c r="C289" s="49" t="n">
        <v>11</v>
      </c>
      <c r="D289" s="50" t="n">
        <v>1879</v>
      </c>
      <c r="E289" s="50" t="n">
        <v>1876</v>
      </c>
      <c r="F289" s="50" t="n">
        <v>3755</v>
      </c>
      <c r="G289" s="50" t="n">
        <v>0</v>
      </c>
      <c r="H289" s="50" t="n">
        <v>0</v>
      </c>
      <c r="I289" s="50" t="n">
        <v>0</v>
      </c>
      <c r="J289" s="33" t="n">
        <f aca="false">D289+G289</f>
        <v>1879</v>
      </c>
      <c r="K289" s="33" t="n">
        <f aca="false">E289+H289</f>
        <v>1876</v>
      </c>
      <c r="L289" s="33" t="n">
        <f aca="false">F289+I289</f>
        <v>3755</v>
      </c>
    </row>
    <row r="290" customFormat="false" ht="12.75" hidden="false" customHeight="false" outlineLevel="0" collapsed="false">
      <c r="A290" s="3" t="s">
        <v>7</v>
      </c>
      <c r="B290" s="49" t="n">
        <v>2011</v>
      </c>
      <c r="C290" s="49" t="n">
        <v>12</v>
      </c>
      <c r="D290" s="50" t="n">
        <v>1737</v>
      </c>
      <c r="E290" s="50" t="n">
        <v>1726</v>
      </c>
      <c r="F290" s="50" t="n">
        <v>3463</v>
      </c>
      <c r="G290" s="50" t="n">
        <v>0</v>
      </c>
      <c r="H290" s="50" t="n">
        <v>0</v>
      </c>
      <c r="I290" s="50" t="n">
        <v>0</v>
      </c>
      <c r="J290" s="33" t="n">
        <f aca="false">D290+G290</f>
        <v>1737</v>
      </c>
      <c r="K290" s="33" t="n">
        <f aca="false">E290+H290</f>
        <v>1726</v>
      </c>
      <c r="L290" s="33" t="n">
        <f aca="false">F290+I290</f>
        <v>3463</v>
      </c>
    </row>
    <row r="291" customFormat="false" ht="12.75" hidden="false" customHeight="false" outlineLevel="0" collapsed="false">
      <c r="A291" s="3" t="s">
        <v>7</v>
      </c>
      <c r="B291" s="49" t="n">
        <v>2012</v>
      </c>
      <c r="C291" s="49" t="n">
        <v>1</v>
      </c>
      <c r="D291" s="50" t="n">
        <v>1495</v>
      </c>
      <c r="E291" s="50" t="n">
        <v>1489</v>
      </c>
      <c r="F291" s="50" t="n">
        <v>2984</v>
      </c>
      <c r="G291" s="50" t="n">
        <v>0</v>
      </c>
      <c r="H291" s="50" t="n">
        <v>0</v>
      </c>
      <c r="I291" s="50" t="n">
        <v>0</v>
      </c>
      <c r="J291" s="33" t="n">
        <f aca="false">D291+G291</f>
        <v>1495</v>
      </c>
      <c r="K291" s="33" t="n">
        <f aca="false">E291+H291</f>
        <v>1489</v>
      </c>
      <c r="L291" s="33" t="n">
        <f aca="false">F291+I291</f>
        <v>2984</v>
      </c>
    </row>
    <row r="292" customFormat="false" ht="12.75" hidden="false" customHeight="false" outlineLevel="0" collapsed="false">
      <c r="A292" s="3" t="s">
        <v>7</v>
      </c>
      <c r="B292" s="9" t="n">
        <v>2012</v>
      </c>
      <c r="C292" s="9" t="n">
        <v>2</v>
      </c>
      <c r="D292" s="60" t="n">
        <v>1795</v>
      </c>
      <c r="E292" s="60" t="n">
        <v>1779</v>
      </c>
      <c r="F292" s="60" t="n">
        <v>3574</v>
      </c>
      <c r="G292" s="60" t="n">
        <v>0</v>
      </c>
      <c r="H292" s="60" t="n">
        <v>0</v>
      </c>
      <c r="I292" s="60" t="n">
        <v>0</v>
      </c>
      <c r="J292" s="33" t="n">
        <f aca="false">D292+G292</f>
        <v>1795</v>
      </c>
      <c r="K292" s="33" t="n">
        <f aca="false">E292+H292</f>
        <v>1779</v>
      </c>
      <c r="L292" s="33" t="n">
        <f aca="false">F292+I292</f>
        <v>3574</v>
      </c>
    </row>
    <row r="293" customFormat="false" ht="12.75" hidden="false" customHeight="false" outlineLevel="0" collapsed="false">
      <c r="A293" s="3" t="s">
        <v>7</v>
      </c>
      <c r="B293" s="49" t="n">
        <v>2012</v>
      </c>
      <c r="C293" s="49" t="n">
        <v>3</v>
      </c>
      <c r="D293" s="50" t="n">
        <v>1893</v>
      </c>
      <c r="E293" s="50" t="n">
        <v>1866</v>
      </c>
      <c r="F293" s="50" t="n">
        <v>3759</v>
      </c>
      <c r="G293" s="50" t="n">
        <v>0</v>
      </c>
      <c r="H293" s="50" t="n">
        <v>0</v>
      </c>
      <c r="I293" s="50" t="n">
        <v>0</v>
      </c>
      <c r="J293" s="33" t="n">
        <f aca="false">D293+G293</f>
        <v>1893</v>
      </c>
      <c r="K293" s="33" t="n">
        <f aca="false">E293+H293</f>
        <v>1866</v>
      </c>
      <c r="L293" s="33" t="n">
        <f aca="false">F293+I293</f>
        <v>3759</v>
      </c>
    </row>
    <row r="294" customFormat="false" ht="12.75" hidden="false" customHeight="false" outlineLevel="0" collapsed="false">
      <c r="A294" s="3" t="s">
        <v>7</v>
      </c>
      <c r="B294" s="49" t="n">
        <v>2012</v>
      </c>
      <c r="C294" s="49" t="n">
        <v>4</v>
      </c>
      <c r="D294" s="50" t="n">
        <v>1763</v>
      </c>
      <c r="E294" s="50" t="n">
        <v>1754</v>
      </c>
      <c r="F294" s="50" t="n">
        <v>3517</v>
      </c>
      <c r="G294" s="50" t="n">
        <v>0</v>
      </c>
      <c r="H294" s="50" t="n">
        <v>0</v>
      </c>
      <c r="I294" s="50" t="n">
        <v>0</v>
      </c>
      <c r="J294" s="33" t="n">
        <f aca="false">D294+G294</f>
        <v>1763</v>
      </c>
      <c r="K294" s="33" t="n">
        <f aca="false">E294+H294</f>
        <v>1754</v>
      </c>
      <c r="L294" s="33" t="n">
        <f aca="false">F294+I294</f>
        <v>3517</v>
      </c>
    </row>
    <row r="295" customFormat="false" ht="12.75" hidden="false" customHeight="false" outlineLevel="0" collapsed="false">
      <c r="A295" s="3" t="s">
        <v>7</v>
      </c>
      <c r="B295" s="49" t="n">
        <v>2012</v>
      </c>
      <c r="C295" s="49" t="n">
        <v>5</v>
      </c>
      <c r="D295" s="50" t="n">
        <v>1836</v>
      </c>
      <c r="E295" s="50" t="n">
        <v>1825</v>
      </c>
      <c r="F295" s="50" t="n">
        <v>3661</v>
      </c>
      <c r="G295" s="50" t="n">
        <v>0</v>
      </c>
      <c r="H295" s="50" t="n">
        <v>0</v>
      </c>
      <c r="I295" s="50" t="n">
        <v>0</v>
      </c>
      <c r="J295" s="33" t="n">
        <f aca="false">D295+G295</f>
        <v>1836</v>
      </c>
      <c r="K295" s="33" t="n">
        <f aca="false">E295+H295</f>
        <v>1825</v>
      </c>
      <c r="L295" s="33" t="n">
        <f aca="false">F295+I295</f>
        <v>3661</v>
      </c>
    </row>
    <row r="296" customFormat="false" ht="12.75" hidden="false" customHeight="false" outlineLevel="0" collapsed="false">
      <c r="A296" s="3" t="s">
        <v>7</v>
      </c>
      <c r="B296" s="49" t="n">
        <v>2012</v>
      </c>
      <c r="C296" s="49" t="n">
        <v>6</v>
      </c>
      <c r="D296" s="50" t="n">
        <v>1661</v>
      </c>
      <c r="E296" s="50" t="n">
        <v>1650</v>
      </c>
      <c r="F296" s="50" t="n">
        <v>3311</v>
      </c>
      <c r="G296" s="50" t="n">
        <v>0</v>
      </c>
      <c r="H296" s="50" t="n">
        <v>0</v>
      </c>
      <c r="I296" s="50" t="n">
        <v>0</v>
      </c>
      <c r="J296" s="33" t="n">
        <f aca="false">D296+G296</f>
        <v>1661</v>
      </c>
      <c r="K296" s="33" t="n">
        <f aca="false">E296+H296</f>
        <v>1650</v>
      </c>
      <c r="L296" s="33" t="n">
        <f aca="false">F296+I296</f>
        <v>3311</v>
      </c>
    </row>
    <row r="297" customFormat="false" ht="12.75" hidden="false" customHeight="false" outlineLevel="0" collapsed="false">
      <c r="A297" s="3" t="s">
        <v>7</v>
      </c>
      <c r="B297" s="49" t="n">
        <v>2012</v>
      </c>
      <c r="C297" s="49" t="n">
        <v>7</v>
      </c>
      <c r="D297" s="50" t="n">
        <v>1808</v>
      </c>
      <c r="E297" s="50" t="n">
        <v>1788</v>
      </c>
      <c r="F297" s="50" t="n">
        <v>3596</v>
      </c>
      <c r="G297" s="50" t="n">
        <v>0</v>
      </c>
      <c r="H297" s="50" t="n">
        <v>0</v>
      </c>
      <c r="I297" s="50" t="n">
        <v>0</v>
      </c>
      <c r="J297" s="33" t="n">
        <f aca="false">D297+G297</f>
        <v>1808</v>
      </c>
      <c r="K297" s="33" t="n">
        <f aca="false">E297+H297</f>
        <v>1788</v>
      </c>
      <c r="L297" s="33" t="n">
        <f aca="false">F297+I297</f>
        <v>3596</v>
      </c>
    </row>
    <row r="298" customFormat="false" ht="12.75" hidden="false" customHeight="false" outlineLevel="0" collapsed="false">
      <c r="A298" s="3" t="s">
        <v>7</v>
      </c>
      <c r="B298" s="49" t="n">
        <v>2012</v>
      </c>
      <c r="C298" s="49" t="n">
        <v>8</v>
      </c>
      <c r="D298" s="50" t="n">
        <v>1858</v>
      </c>
      <c r="E298" s="50" t="n">
        <v>1848</v>
      </c>
      <c r="F298" s="50" t="n">
        <v>3706</v>
      </c>
      <c r="G298" s="50" t="n">
        <v>0</v>
      </c>
      <c r="H298" s="50" t="n">
        <v>0</v>
      </c>
      <c r="I298" s="50" t="n">
        <v>0</v>
      </c>
      <c r="J298" s="33" t="n">
        <f aca="false">D298+G298</f>
        <v>1858</v>
      </c>
      <c r="K298" s="33" t="n">
        <f aca="false">E298+H298</f>
        <v>1848</v>
      </c>
      <c r="L298" s="33" t="n">
        <f aca="false">F298+I298</f>
        <v>3706</v>
      </c>
    </row>
    <row r="299" customFormat="false" ht="12.75" hidden="false" customHeight="false" outlineLevel="0" collapsed="false">
      <c r="A299" s="3" t="s">
        <v>7</v>
      </c>
      <c r="B299" s="49" t="n">
        <v>2012</v>
      </c>
      <c r="C299" s="49" t="n">
        <v>9</v>
      </c>
      <c r="D299" s="50" t="n">
        <v>1742</v>
      </c>
      <c r="E299" s="50" t="n">
        <v>1732</v>
      </c>
      <c r="F299" s="50" t="n">
        <v>3474</v>
      </c>
      <c r="G299" s="50" t="n">
        <v>0</v>
      </c>
      <c r="H299" s="50" t="n">
        <v>0</v>
      </c>
      <c r="I299" s="50" t="n">
        <v>0</v>
      </c>
      <c r="J299" s="33" t="n">
        <f aca="false">D299+G299</f>
        <v>1742</v>
      </c>
      <c r="K299" s="33" t="n">
        <f aca="false">E299+H299</f>
        <v>1732</v>
      </c>
      <c r="L299" s="33" t="n">
        <f aca="false">F299+I299</f>
        <v>3474</v>
      </c>
    </row>
    <row r="300" customFormat="false" ht="12.75" hidden="false" customHeight="false" outlineLevel="0" collapsed="false">
      <c r="A300" s="3" t="s">
        <v>7</v>
      </c>
      <c r="B300" s="49" t="n">
        <v>2012</v>
      </c>
      <c r="C300" s="49" t="n">
        <v>10</v>
      </c>
      <c r="D300" s="50" t="n">
        <v>1840</v>
      </c>
      <c r="E300" s="50" t="n">
        <v>1826</v>
      </c>
      <c r="F300" s="50" t="n">
        <v>3666</v>
      </c>
      <c r="G300" s="50" t="n">
        <v>0</v>
      </c>
      <c r="H300" s="50" t="n">
        <v>0</v>
      </c>
      <c r="I300" s="50" t="n">
        <v>0</v>
      </c>
      <c r="J300" s="33" t="n">
        <f aca="false">D300+G300</f>
        <v>1840</v>
      </c>
      <c r="K300" s="33" t="n">
        <f aca="false">E300+H300</f>
        <v>1826</v>
      </c>
      <c r="L300" s="33" t="n">
        <f aca="false">F300+I300</f>
        <v>3666</v>
      </c>
    </row>
    <row r="301" customFormat="false" ht="12.75" hidden="false" customHeight="false" outlineLevel="0" collapsed="false">
      <c r="A301" s="3" t="s">
        <v>7</v>
      </c>
      <c r="B301" s="49" t="n">
        <v>2012</v>
      </c>
      <c r="C301" s="49" t="n">
        <v>11</v>
      </c>
      <c r="D301" s="50" t="n">
        <v>1807</v>
      </c>
      <c r="E301" s="50" t="n">
        <v>1804</v>
      </c>
      <c r="F301" s="50" t="n">
        <v>3611</v>
      </c>
      <c r="G301" s="50" t="n">
        <v>0</v>
      </c>
      <c r="H301" s="50" t="n">
        <v>0</v>
      </c>
      <c r="I301" s="50" t="n">
        <v>0</v>
      </c>
      <c r="J301" s="33" t="n">
        <f aca="false">D301+G301</f>
        <v>1807</v>
      </c>
      <c r="K301" s="33" t="n">
        <f aca="false">E301+H301</f>
        <v>1804</v>
      </c>
      <c r="L301" s="33" t="n">
        <f aca="false">F301+I301</f>
        <v>3611</v>
      </c>
    </row>
    <row r="302" customFormat="false" ht="12.75" hidden="false" customHeight="false" outlineLevel="0" collapsed="false">
      <c r="A302" s="3" t="s">
        <v>7</v>
      </c>
      <c r="B302" s="49" t="n">
        <v>2012</v>
      </c>
      <c r="C302" s="49" t="n">
        <v>12</v>
      </c>
      <c r="D302" s="50" t="n">
        <v>1582</v>
      </c>
      <c r="E302" s="50" t="n">
        <v>1576</v>
      </c>
      <c r="F302" s="50" t="n">
        <v>3158</v>
      </c>
      <c r="G302" s="50" t="n">
        <v>0</v>
      </c>
      <c r="H302" s="50" t="n">
        <v>0</v>
      </c>
      <c r="I302" s="50" t="n">
        <v>0</v>
      </c>
      <c r="J302" s="33" t="n">
        <f aca="false">D302+G302</f>
        <v>1582</v>
      </c>
      <c r="K302" s="33" t="n">
        <f aca="false">E302+H302</f>
        <v>1576</v>
      </c>
      <c r="L302" s="33" t="n">
        <f aca="false">F302+I302</f>
        <v>3158</v>
      </c>
    </row>
    <row r="303" customFormat="false" ht="12.75" hidden="false" customHeight="false" outlineLevel="0" collapsed="false">
      <c r="A303" s="3" t="s">
        <v>7</v>
      </c>
      <c r="B303" s="49" t="n">
        <v>2013</v>
      </c>
      <c r="C303" s="49" t="n">
        <v>1</v>
      </c>
      <c r="D303" s="50" t="n">
        <v>1487</v>
      </c>
      <c r="E303" s="50" t="n">
        <v>1480</v>
      </c>
      <c r="F303" s="50" t="n">
        <v>2967</v>
      </c>
      <c r="G303" s="50" t="n">
        <v>0</v>
      </c>
      <c r="H303" s="50" t="n">
        <v>0</v>
      </c>
      <c r="I303" s="50" t="n">
        <v>0</v>
      </c>
      <c r="J303" s="33" t="n">
        <f aca="false">D303+G303</f>
        <v>1487</v>
      </c>
      <c r="K303" s="33" t="n">
        <f aca="false">E303+H303</f>
        <v>1480</v>
      </c>
      <c r="L303" s="33" t="n">
        <f aca="false">F303+I303</f>
        <v>2967</v>
      </c>
    </row>
    <row r="304" customFormat="false" ht="12.75" hidden="false" customHeight="false" outlineLevel="0" collapsed="false">
      <c r="A304" s="3" t="s">
        <v>7</v>
      </c>
      <c r="B304" s="49" t="n">
        <v>2013</v>
      </c>
      <c r="C304" s="49" t="n">
        <v>2</v>
      </c>
      <c r="D304" s="50" t="n">
        <v>1675</v>
      </c>
      <c r="E304" s="50" t="n">
        <v>1667</v>
      </c>
      <c r="F304" s="50" t="n">
        <v>3342</v>
      </c>
      <c r="G304" s="50" t="n">
        <v>0</v>
      </c>
      <c r="H304" s="50" t="n">
        <v>0</v>
      </c>
      <c r="I304" s="50" t="n">
        <v>0</v>
      </c>
      <c r="J304" s="33" t="n">
        <f aca="false">D304+G304</f>
        <v>1675</v>
      </c>
      <c r="K304" s="33" t="n">
        <f aca="false">E304+H304</f>
        <v>1667</v>
      </c>
      <c r="L304" s="33" t="n">
        <f aca="false">F304+I304</f>
        <v>3342</v>
      </c>
    </row>
    <row r="305" customFormat="false" ht="12.75" hidden="false" customHeight="false" outlineLevel="0" collapsed="false">
      <c r="A305" s="3" t="s">
        <v>7</v>
      </c>
      <c r="B305" s="9" t="n">
        <v>2013</v>
      </c>
      <c r="C305" s="9" t="n">
        <v>3</v>
      </c>
      <c r="D305" s="60" t="n">
        <v>1826</v>
      </c>
      <c r="E305" s="60" t="n">
        <v>1821</v>
      </c>
      <c r="F305" s="60" t="n">
        <v>3647</v>
      </c>
      <c r="G305" s="60" t="n">
        <v>0</v>
      </c>
      <c r="H305" s="60" t="n">
        <v>0</v>
      </c>
      <c r="I305" s="60" t="n">
        <v>0</v>
      </c>
      <c r="J305" s="33" t="n">
        <f aca="false">D305+G305</f>
        <v>1826</v>
      </c>
      <c r="K305" s="33" t="n">
        <f aca="false">E305+H305</f>
        <v>1821</v>
      </c>
      <c r="L305" s="33" t="n">
        <f aca="false">F305+I305</f>
        <v>3647</v>
      </c>
    </row>
    <row r="306" customFormat="false" ht="12.75" hidden="false" customHeight="false" outlineLevel="0" collapsed="false">
      <c r="A306" s="3" t="s">
        <v>7</v>
      </c>
      <c r="B306" s="49" t="n">
        <v>2013</v>
      </c>
      <c r="C306" s="49" t="n">
        <v>4</v>
      </c>
      <c r="D306" s="50" t="n">
        <v>1752</v>
      </c>
      <c r="E306" s="50" t="n">
        <v>1747</v>
      </c>
      <c r="F306" s="50" t="n">
        <v>3499</v>
      </c>
      <c r="G306" s="50" t="n">
        <v>0</v>
      </c>
      <c r="H306" s="50" t="n">
        <v>0</v>
      </c>
      <c r="I306" s="50" t="n">
        <v>0</v>
      </c>
      <c r="J306" s="33" t="n">
        <f aca="false">D306+G306</f>
        <v>1752</v>
      </c>
      <c r="K306" s="33" t="n">
        <f aca="false">E306+H306</f>
        <v>1747</v>
      </c>
      <c r="L306" s="33" t="n">
        <f aca="false">F306+I306</f>
        <v>3499</v>
      </c>
    </row>
    <row r="307" customFormat="false" ht="12.75" hidden="false" customHeight="false" outlineLevel="0" collapsed="false">
      <c r="A307" s="3" t="s">
        <v>7</v>
      </c>
      <c r="B307" s="49" t="n">
        <v>2013</v>
      </c>
      <c r="C307" s="49" t="n">
        <v>5</v>
      </c>
      <c r="D307" s="50" t="n">
        <v>1853</v>
      </c>
      <c r="E307" s="50" t="n">
        <v>1850</v>
      </c>
      <c r="F307" s="50" t="n">
        <v>3703</v>
      </c>
      <c r="G307" s="50" t="n">
        <v>0</v>
      </c>
      <c r="H307" s="50" t="n">
        <v>0</v>
      </c>
      <c r="I307" s="50" t="n">
        <v>0</v>
      </c>
      <c r="J307" s="33" t="n">
        <f aca="false">D307+G307</f>
        <v>1853</v>
      </c>
      <c r="K307" s="33" t="n">
        <f aca="false">E307+H307</f>
        <v>1850</v>
      </c>
      <c r="L307" s="33" t="n">
        <f aca="false">F307+I307</f>
        <v>3703</v>
      </c>
    </row>
    <row r="308" customFormat="false" ht="12.75" hidden="false" customHeight="false" outlineLevel="0" collapsed="false">
      <c r="A308" s="3" t="s">
        <v>7</v>
      </c>
      <c r="B308" s="49" t="n">
        <v>2013</v>
      </c>
      <c r="C308" s="49" t="n">
        <v>6</v>
      </c>
      <c r="D308" s="50" t="n">
        <v>1728</v>
      </c>
      <c r="E308" s="50" t="n">
        <v>1719</v>
      </c>
      <c r="F308" s="50" t="n">
        <v>3447</v>
      </c>
      <c r="G308" s="50" t="n">
        <v>0</v>
      </c>
      <c r="H308" s="50" t="n">
        <v>0</v>
      </c>
      <c r="I308" s="50" t="n">
        <v>0</v>
      </c>
      <c r="J308" s="33" t="n">
        <f aca="false">D308+G308</f>
        <v>1728</v>
      </c>
      <c r="K308" s="33" t="n">
        <f aca="false">E308+H308</f>
        <v>1719</v>
      </c>
      <c r="L308" s="33" t="n">
        <f aca="false">F308+I308</f>
        <v>3447</v>
      </c>
    </row>
    <row r="309" customFormat="false" ht="12.75" hidden="false" customHeight="false" outlineLevel="0" collapsed="false">
      <c r="A309" s="3" t="s">
        <v>7</v>
      </c>
      <c r="B309" s="9" t="n">
        <v>2013</v>
      </c>
      <c r="C309" s="9" t="n">
        <v>7</v>
      </c>
      <c r="D309" s="60" t="n">
        <v>1819</v>
      </c>
      <c r="E309" s="60" t="n">
        <v>1810</v>
      </c>
      <c r="F309" s="60" t="n">
        <v>3629</v>
      </c>
      <c r="G309" s="60" t="n">
        <v>0</v>
      </c>
      <c r="H309" s="60" t="n">
        <v>0</v>
      </c>
      <c r="I309" s="60" t="n">
        <v>0</v>
      </c>
      <c r="J309" s="33" t="n">
        <f aca="false">D309+G309</f>
        <v>1819</v>
      </c>
      <c r="K309" s="33" t="n">
        <f aca="false">E309+H309</f>
        <v>1810</v>
      </c>
      <c r="L309" s="33" t="n">
        <f aca="false">F309+I309</f>
        <v>3629</v>
      </c>
    </row>
    <row r="310" customFormat="false" ht="12.75" hidden="false" customHeight="false" outlineLevel="0" collapsed="false">
      <c r="A310" s="3" t="s">
        <v>7</v>
      </c>
      <c r="B310" s="49" t="n">
        <v>2013</v>
      </c>
      <c r="C310" s="49" t="n">
        <v>8</v>
      </c>
      <c r="D310" s="50" t="n">
        <v>1794</v>
      </c>
      <c r="E310" s="50" t="n">
        <v>1787</v>
      </c>
      <c r="F310" s="50" t="n">
        <v>3581</v>
      </c>
      <c r="G310" s="50" t="n">
        <v>0</v>
      </c>
      <c r="H310" s="50" t="n">
        <v>0</v>
      </c>
      <c r="I310" s="50" t="n">
        <v>0</v>
      </c>
      <c r="J310" s="33" t="n">
        <f aca="false">D310+G310</f>
        <v>1794</v>
      </c>
      <c r="K310" s="33" t="n">
        <f aca="false">E310+H310</f>
        <v>1787</v>
      </c>
      <c r="L310" s="33" t="n">
        <f aca="false">F310+I310</f>
        <v>3581</v>
      </c>
    </row>
    <row r="311" customFormat="false" ht="12.75" hidden="false" customHeight="false" outlineLevel="0" collapsed="false">
      <c r="A311" s="3" t="s">
        <v>7</v>
      </c>
      <c r="B311" s="49" t="n">
        <v>2013</v>
      </c>
      <c r="C311" s="49" t="n">
        <v>9</v>
      </c>
      <c r="D311" s="50" t="n">
        <v>1752</v>
      </c>
      <c r="E311" s="50" t="n">
        <v>1742</v>
      </c>
      <c r="F311" s="50" t="n">
        <v>3494</v>
      </c>
      <c r="G311" s="50" t="n">
        <v>0</v>
      </c>
      <c r="H311" s="50" t="n">
        <v>0</v>
      </c>
      <c r="I311" s="50" t="n">
        <v>0</v>
      </c>
      <c r="J311" s="33" t="n">
        <f aca="false">D311+G311</f>
        <v>1752</v>
      </c>
      <c r="K311" s="33" t="n">
        <f aca="false">E311+H311</f>
        <v>1742</v>
      </c>
      <c r="L311" s="33" t="n">
        <f aca="false">F311+I311</f>
        <v>3494</v>
      </c>
    </row>
    <row r="312" customFormat="false" ht="12.75" hidden="false" customHeight="false" outlineLevel="0" collapsed="false">
      <c r="A312" s="3" t="s">
        <v>7</v>
      </c>
      <c r="B312" s="49" t="n">
        <v>2013</v>
      </c>
      <c r="C312" s="49" t="n">
        <v>10</v>
      </c>
      <c r="D312" s="50" t="n">
        <v>1818</v>
      </c>
      <c r="E312" s="50" t="n">
        <v>1812</v>
      </c>
      <c r="F312" s="50" t="n">
        <v>3630</v>
      </c>
      <c r="G312" s="50" t="n">
        <v>0</v>
      </c>
      <c r="H312" s="50" t="n">
        <v>0</v>
      </c>
      <c r="I312" s="50" t="n">
        <v>0</v>
      </c>
      <c r="J312" s="33" t="n">
        <f aca="false">D312+G312</f>
        <v>1818</v>
      </c>
      <c r="K312" s="33" t="n">
        <f aca="false">E312+H312</f>
        <v>1812</v>
      </c>
      <c r="L312" s="33" t="n">
        <f aca="false">F312+I312</f>
        <v>3630</v>
      </c>
    </row>
    <row r="313" customFormat="false" ht="12.75" hidden="false" customHeight="false" outlineLevel="0" collapsed="false">
      <c r="A313" s="3" t="s">
        <v>7</v>
      </c>
      <c r="B313" s="49" t="n">
        <v>2013</v>
      </c>
      <c r="C313" s="49" t="n">
        <v>11</v>
      </c>
      <c r="D313" s="50" t="n">
        <v>1746</v>
      </c>
      <c r="E313" s="50" t="n">
        <v>1743</v>
      </c>
      <c r="F313" s="50" t="n">
        <v>3489</v>
      </c>
      <c r="G313" s="50" t="n">
        <v>0</v>
      </c>
      <c r="H313" s="50" t="n">
        <v>0</v>
      </c>
      <c r="I313" s="50" t="n">
        <v>0</v>
      </c>
      <c r="J313" s="33" t="n">
        <f aca="false">D313+G313</f>
        <v>1746</v>
      </c>
      <c r="K313" s="33" t="n">
        <f aca="false">E313+H313</f>
        <v>1743</v>
      </c>
      <c r="L313" s="33" t="n">
        <f aca="false">F313+I313</f>
        <v>3489</v>
      </c>
    </row>
    <row r="314" customFormat="false" ht="12.75" hidden="false" customHeight="false" outlineLevel="0" collapsed="false">
      <c r="A314" s="3" t="s">
        <v>7</v>
      </c>
      <c r="B314" s="49" t="n">
        <v>2013</v>
      </c>
      <c r="C314" s="49" t="n">
        <v>12</v>
      </c>
      <c r="D314" s="50" t="n">
        <v>1638</v>
      </c>
      <c r="E314" s="50" t="n">
        <v>1634</v>
      </c>
      <c r="F314" s="50" t="n">
        <v>3272</v>
      </c>
      <c r="G314" s="50" t="n">
        <v>0</v>
      </c>
      <c r="H314" s="50" t="n">
        <v>0</v>
      </c>
      <c r="I314" s="50" t="n">
        <v>0</v>
      </c>
      <c r="J314" s="33" t="n">
        <f aca="false">D314+G314</f>
        <v>1638</v>
      </c>
      <c r="K314" s="33" t="n">
        <f aca="false">E314+H314</f>
        <v>1634</v>
      </c>
      <c r="L314" s="33" t="n">
        <f aca="false">F314+I314</f>
        <v>3272</v>
      </c>
    </row>
    <row r="315" customFormat="false" ht="12.75" hidden="false" customHeight="false" outlineLevel="0" collapsed="false">
      <c r="A315" s="3" t="s">
        <v>7</v>
      </c>
      <c r="B315" s="49" t="n">
        <v>2014</v>
      </c>
      <c r="C315" s="49" t="n">
        <v>1</v>
      </c>
      <c r="D315" s="50" t="n">
        <v>1550</v>
      </c>
      <c r="E315" s="50" t="n">
        <v>1551</v>
      </c>
      <c r="F315" s="50" t="n">
        <v>3101</v>
      </c>
      <c r="G315" s="50" t="n">
        <v>0</v>
      </c>
      <c r="H315" s="50" t="n">
        <v>0</v>
      </c>
      <c r="I315" s="50" t="n">
        <v>0</v>
      </c>
      <c r="J315" s="33" t="n">
        <f aca="false">D315+G315</f>
        <v>1550</v>
      </c>
      <c r="K315" s="33" t="n">
        <f aca="false">E315+H315</f>
        <v>1551</v>
      </c>
      <c r="L315" s="33" t="n">
        <f aca="false">F315+I315</f>
        <v>3101</v>
      </c>
    </row>
    <row r="316" customFormat="false" ht="12.75" hidden="false" customHeight="false" outlineLevel="0" collapsed="false">
      <c r="A316" s="3" t="s">
        <v>7</v>
      </c>
      <c r="B316" s="49" t="n">
        <v>2014</v>
      </c>
      <c r="C316" s="49" t="n">
        <v>2</v>
      </c>
      <c r="D316" s="50" t="n">
        <v>1694</v>
      </c>
      <c r="E316" s="50" t="n">
        <v>1676</v>
      </c>
      <c r="F316" s="50" t="n">
        <v>3370</v>
      </c>
      <c r="G316" s="50" t="n">
        <v>0</v>
      </c>
      <c r="H316" s="50" t="n">
        <v>0</v>
      </c>
      <c r="I316" s="50" t="n">
        <v>0</v>
      </c>
      <c r="J316" s="33" t="n">
        <f aca="false">D316+G316</f>
        <v>1694</v>
      </c>
      <c r="K316" s="33" t="n">
        <f aca="false">E316+H316</f>
        <v>1676</v>
      </c>
      <c r="L316" s="33" t="n">
        <f aca="false">F316+I316</f>
        <v>3370</v>
      </c>
    </row>
    <row r="317" customFormat="false" ht="12.75" hidden="false" customHeight="false" outlineLevel="0" collapsed="false">
      <c r="A317" s="3" t="s">
        <v>9</v>
      </c>
      <c r="B317" s="49" t="n">
        <v>2009</v>
      </c>
      <c r="C317" s="49" t="n">
        <v>1</v>
      </c>
      <c r="D317" s="50" t="n">
        <v>721</v>
      </c>
      <c r="E317" s="50" t="n">
        <v>714</v>
      </c>
      <c r="F317" s="50" t="n">
        <v>1435</v>
      </c>
      <c r="G317" s="50" t="n">
        <v>252</v>
      </c>
      <c r="H317" s="50" t="n">
        <v>252</v>
      </c>
      <c r="I317" s="50" t="n">
        <v>504</v>
      </c>
      <c r="J317" s="33" t="n">
        <f aca="false">D317+G317</f>
        <v>973</v>
      </c>
      <c r="K317" s="33" t="n">
        <f aca="false">E317+H317</f>
        <v>966</v>
      </c>
      <c r="L317" s="33" t="n">
        <f aca="false">F317+I317</f>
        <v>1939</v>
      </c>
    </row>
    <row r="318" customFormat="false" ht="12.75" hidden="false" customHeight="false" outlineLevel="0" collapsed="false">
      <c r="A318" s="3" t="s">
        <v>9</v>
      </c>
      <c r="B318" s="49" t="n">
        <v>2009</v>
      </c>
      <c r="C318" s="49" t="n">
        <v>2</v>
      </c>
      <c r="D318" s="50" t="n">
        <v>656</v>
      </c>
      <c r="E318" s="50" t="n">
        <v>654</v>
      </c>
      <c r="F318" s="50" t="n">
        <v>1310</v>
      </c>
      <c r="G318" s="50" t="n">
        <v>228</v>
      </c>
      <c r="H318" s="50" t="n">
        <v>227</v>
      </c>
      <c r="I318" s="50" t="n">
        <v>455</v>
      </c>
      <c r="J318" s="33" t="n">
        <f aca="false">D318+G318</f>
        <v>884</v>
      </c>
      <c r="K318" s="33" t="n">
        <f aca="false">E318+H318</f>
        <v>881</v>
      </c>
      <c r="L318" s="33" t="n">
        <f aca="false">F318+I318</f>
        <v>1765</v>
      </c>
    </row>
    <row r="319" customFormat="false" ht="12.75" hidden="false" customHeight="false" outlineLevel="0" collapsed="false">
      <c r="A319" s="3" t="s">
        <v>9</v>
      </c>
      <c r="B319" s="49" t="n">
        <v>2009</v>
      </c>
      <c r="C319" s="49" t="n">
        <v>3</v>
      </c>
      <c r="D319" s="50" t="n">
        <v>731</v>
      </c>
      <c r="E319" s="50" t="n">
        <v>731</v>
      </c>
      <c r="F319" s="50" t="n">
        <v>1462</v>
      </c>
      <c r="G319" s="50" t="n">
        <v>245</v>
      </c>
      <c r="H319" s="50" t="n">
        <v>245</v>
      </c>
      <c r="I319" s="50" t="n">
        <v>490</v>
      </c>
      <c r="J319" s="33" t="n">
        <f aca="false">D319+G319</f>
        <v>976</v>
      </c>
      <c r="K319" s="33" t="n">
        <f aca="false">E319+H319</f>
        <v>976</v>
      </c>
      <c r="L319" s="33" t="n">
        <f aca="false">F319+I319</f>
        <v>1952</v>
      </c>
    </row>
    <row r="320" customFormat="false" ht="12.75" hidden="false" customHeight="false" outlineLevel="0" collapsed="false">
      <c r="A320" s="3" t="s">
        <v>9</v>
      </c>
      <c r="B320" s="49" t="n">
        <v>2009</v>
      </c>
      <c r="C320" s="49" t="n">
        <v>4</v>
      </c>
      <c r="D320" s="50" t="n">
        <v>769</v>
      </c>
      <c r="E320" s="50" t="n">
        <v>766</v>
      </c>
      <c r="F320" s="50" t="n">
        <v>1535</v>
      </c>
      <c r="G320" s="50" t="n">
        <v>227</v>
      </c>
      <c r="H320" s="50" t="n">
        <v>218</v>
      </c>
      <c r="I320" s="50" t="n">
        <v>445</v>
      </c>
      <c r="J320" s="33" t="n">
        <f aca="false">D320+G320</f>
        <v>996</v>
      </c>
      <c r="K320" s="33" t="n">
        <f aca="false">E320+H320</f>
        <v>984</v>
      </c>
      <c r="L320" s="33" t="n">
        <f aca="false">F320+I320</f>
        <v>1980</v>
      </c>
    </row>
    <row r="321" customFormat="false" ht="12.75" hidden="false" customHeight="false" outlineLevel="0" collapsed="false">
      <c r="A321" s="3" t="s">
        <v>9</v>
      </c>
      <c r="B321" s="49" t="n">
        <v>2009</v>
      </c>
      <c r="C321" s="49" t="n">
        <v>5</v>
      </c>
      <c r="D321" s="50" t="n">
        <v>852</v>
      </c>
      <c r="E321" s="50" t="n">
        <v>854</v>
      </c>
      <c r="F321" s="50" t="n">
        <v>1706</v>
      </c>
      <c r="G321" s="50" t="n">
        <v>228</v>
      </c>
      <c r="H321" s="50" t="n">
        <v>220</v>
      </c>
      <c r="I321" s="50" t="n">
        <v>448</v>
      </c>
      <c r="J321" s="33" t="n">
        <f aca="false">D321+G321</f>
        <v>1080</v>
      </c>
      <c r="K321" s="33" t="n">
        <f aca="false">E321+H321</f>
        <v>1074</v>
      </c>
      <c r="L321" s="33" t="n">
        <f aca="false">F321+I321</f>
        <v>2154</v>
      </c>
    </row>
    <row r="322" customFormat="false" ht="12.75" hidden="false" customHeight="false" outlineLevel="0" collapsed="false">
      <c r="A322" s="3" t="s">
        <v>9</v>
      </c>
      <c r="B322" s="49" t="n">
        <v>2009</v>
      </c>
      <c r="C322" s="49" t="n">
        <v>6</v>
      </c>
      <c r="D322" s="50" t="n">
        <v>882</v>
      </c>
      <c r="E322" s="50" t="n">
        <v>881</v>
      </c>
      <c r="F322" s="50" t="n">
        <v>1763</v>
      </c>
      <c r="G322" s="50" t="n">
        <v>216</v>
      </c>
      <c r="H322" s="50" t="n">
        <v>214</v>
      </c>
      <c r="I322" s="50" t="n">
        <v>430</v>
      </c>
      <c r="J322" s="33" t="n">
        <f aca="false">D322+G322</f>
        <v>1098</v>
      </c>
      <c r="K322" s="33" t="n">
        <f aca="false">E322+H322</f>
        <v>1095</v>
      </c>
      <c r="L322" s="33" t="n">
        <f aca="false">F322+I322</f>
        <v>2193</v>
      </c>
    </row>
    <row r="323" customFormat="false" ht="12.75" hidden="false" customHeight="false" outlineLevel="0" collapsed="false">
      <c r="A323" s="3" t="s">
        <v>9</v>
      </c>
      <c r="B323" s="49" t="n">
        <v>2009</v>
      </c>
      <c r="C323" s="49" t="n">
        <v>7</v>
      </c>
      <c r="D323" s="50" t="n">
        <v>925</v>
      </c>
      <c r="E323" s="50" t="n">
        <v>931</v>
      </c>
      <c r="F323" s="50" t="n">
        <v>1856</v>
      </c>
      <c r="G323" s="50" t="n">
        <v>212</v>
      </c>
      <c r="H323" s="50" t="n">
        <v>212</v>
      </c>
      <c r="I323" s="50" t="n">
        <v>424</v>
      </c>
      <c r="J323" s="33" t="n">
        <f aca="false">D323+G323</f>
        <v>1137</v>
      </c>
      <c r="K323" s="33" t="n">
        <f aca="false">E323+H323</f>
        <v>1143</v>
      </c>
      <c r="L323" s="33" t="n">
        <f aca="false">F323+I323</f>
        <v>2280</v>
      </c>
    </row>
    <row r="324" customFormat="false" ht="12.75" hidden="false" customHeight="false" outlineLevel="0" collapsed="false">
      <c r="A324" s="3" t="s">
        <v>9</v>
      </c>
      <c r="B324" s="49" t="n">
        <v>2009</v>
      </c>
      <c r="C324" s="49" t="n">
        <v>8</v>
      </c>
      <c r="D324" s="50" t="n">
        <v>919</v>
      </c>
      <c r="E324" s="50" t="n">
        <v>917</v>
      </c>
      <c r="F324" s="50" t="n">
        <v>1836</v>
      </c>
      <c r="G324" s="50" t="n">
        <v>212</v>
      </c>
      <c r="H324" s="50" t="n">
        <v>212</v>
      </c>
      <c r="I324" s="50" t="n">
        <v>424</v>
      </c>
      <c r="J324" s="33" t="n">
        <f aca="false">D324+G324</f>
        <v>1131</v>
      </c>
      <c r="K324" s="33" t="n">
        <f aca="false">E324+H324</f>
        <v>1129</v>
      </c>
      <c r="L324" s="33" t="n">
        <f aca="false">F324+I324</f>
        <v>2260</v>
      </c>
    </row>
    <row r="325" customFormat="false" ht="12.75" hidden="false" customHeight="false" outlineLevel="0" collapsed="false">
      <c r="A325" s="3" t="s">
        <v>9</v>
      </c>
      <c r="B325" s="49" t="n">
        <v>2009</v>
      </c>
      <c r="C325" s="49" t="n">
        <v>9</v>
      </c>
      <c r="D325" s="50" t="n">
        <v>891</v>
      </c>
      <c r="E325" s="50" t="n">
        <v>899</v>
      </c>
      <c r="F325" s="50" t="n">
        <v>1790</v>
      </c>
      <c r="G325" s="50" t="n">
        <v>207</v>
      </c>
      <c r="H325" s="50" t="n">
        <v>207</v>
      </c>
      <c r="I325" s="50" t="n">
        <v>414</v>
      </c>
      <c r="J325" s="33" t="n">
        <f aca="false">D325+G325</f>
        <v>1098</v>
      </c>
      <c r="K325" s="33" t="n">
        <f aca="false">E325+H325</f>
        <v>1106</v>
      </c>
      <c r="L325" s="33" t="n">
        <f aca="false">F325+I325</f>
        <v>2204</v>
      </c>
    </row>
    <row r="326" customFormat="false" ht="12.75" hidden="false" customHeight="false" outlineLevel="0" collapsed="false">
      <c r="A326" s="3" t="s">
        <v>9</v>
      </c>
      <c r="B326" s="49" t="n">
        <v>2009</v>
      </c>
      <c r="C326" s="49" t="n">
        <v>10</v>
      </c>
      <c r="D326" s="50" t="n">
        <v>884</v>
      </c>
      <c r="E326" s="50" t="n">
        <v>911</v>
      </c>
      <c r="F326" s="50" t="n">
        <v>1795</v>
      </c>
      <c r="G326" s="50" t="n">
        <v>211</v>
      </c>
      <c r="H326" s="50" t="n">
        <v>211</v>
      </c>
      <c r="I326" s="50" t="n">
        <v>422</v>
      </c>
      <c r="J326" s="33" t="n">
        <f aca="false">D326+G326</f>
        <v>1095</v>
      </c>
      <c r="K326" s="33" t="n">
        <f aca="false">E326+H326</f>
        <v>1122</v>
      </c>
      <c r="L326" s="33" t="n">
        <f aca="false">F326+I326</f>
        <v>2217</v>
      </c>
    </row>
    <row r="327" customFormat="false" ht="12.75" hidden="false" customHeight="false" outlineLevel="0" collapsed="false">
      <c r="A327" s="3" t="s">
        <v>9</v>
      </c>
      <c r="B327" s="49" t="n">
        <v>2009</v>
      </c>
      <c r="C327" s="49" t="n">
        <v>11</v>
      </c>
      <c r="D327" s="50" t="n">
        <v>837</v>
      </c>
      <c r="E327" s="50" t="n">
        <v>844</v>
      </c>
      <c r="F327" s="50" t="n">
        <v>1681</v>
      </c>
      <c r="G327" s="50" t="n">
        <v>210</v>
      </c>
      <c r="H327" s="50" t="n">
        <v>206</v>
      </c>
      <c r="I327" s="50" t="n">
        <v>416</v>
      </c>
      <c r="J327" s="33" t="n">
        <f aca="false">D327+G327</f>
        <v>1047</v>
      </c>
      <c r="K327" s="33" t="n">
        <f aca="false">E327+H327</f>
        <v>1050</v>
      </c>
      <c r="L327" s="33" t="n">
        <f aca="false">F327+I327</f>
        <v>2097</v>
      </c>
    </row>
    <row r="328" customFormat="false" ht="12.75" hidden="false" customHeight="false" outlineLevel="0" collapsed="false">
      <c r="A328" s="3" t="s">
        <v>9</v>
      </c>
      <c r="B328" s="49" t="n">
        <v>2009</v>
      </c>
      <c r="C328" s="49" t="n">
        <v>12</v>
      </c>
      <c r="D328" s="50" t="n">
        <v>850</v>
      </c>
      <c r="E328" s="50" t="n">
        <v>855</v>
      </c>
      <c r="F328" s="50" t="n">
        <v>1705</v>
      </c>
      <c r="G328" s="50" t="n">
        <v>229</v>
      </c>
      <c r="H328" s="50" t="n">
        <v>226</v>
      </c>
      <c r="I328" s="50" t="n">
        <v>455</v>
      </c>
      <c r="J328" s="33" t="n">
        <f aca="false">D328+G328</f>
        <v>1079</v>
      </c>
      <c r="K328" s="33" t="n">
        <f aca="false">E328+H328</f>
        <v>1081</v>
      </c>
      <c r="L328" s="33" t="n">
        <f aca="false">F328+I328</f>
        <v>2160</v>
      </c>
    </row>
    <row r="329" customFormat="false" ht="12.75" hidden="false" customHeight="false" outlineLevel="0" collapsed="false">
      <c r="A329" s="3" t="s">
        <v>9</v>
      </c>
      <c r="B329" s="9" t="n">
        <v>2010</v>
      </c>
      <c r="C329" s="9" t="n">
        <v>1</v>
      </c>
      <c r="D329" s="60" t="n">
        <v>841</v>
      </c>
      <c r="E329" s="60" t="n">
        <v>846</v>
      </c>
      <c r="F329" s="60" t="n">
        <v>1687</v>
      </c>
      <c r="G329" s="60" t="n">
        <v>226</v>
      </c>
      <c r="H329" s="60" t="n">
        <v>227</v>
      </c>
      <c r="I329" s="60" t="n">
        <v>453</v>
      </c>
      <c r="J329" s="33" t="n">
        <f aca="false">D329+G329</f>
        <v>1067</v>
      </c>
      <c r="K329" s="33" t="n">
        <f aca="false">E329+H329</f>
        <v>1073</v>
      </c>
      <c r="L329" s="33" t="n">
        <f aca="false">F329+I329</f>
        <v>2140</v>
      </c>
    </row>
    <row r="330" customFormat="false" ht="12.75" hidden="false" customHeight="false" outlineLevel="0" collapsed="false">
      <c r="A330" s="3" t="s">
        <v>9</v>
      </c>
      <c r="B330" s="49" t="n">
        <v>2010</v>
      </c>
      <c r="C330" s="49" t="n">
        <v>2</v>
      </c>
      <c r="D330" s="50" t="n">
        <v>807</v>
      </c>
      <c r="E330" s="50" t="n">
        <v>811</v>
      </c>
      <c r="F330" s="50" t="n">
        <v>1618</v>
      </c>
      <c r="G330" s="50" t="n">
        <v>194</v>
      </c>
      <c r="H330" s="50" t="n">
        <v>189</v>
      </c>
      <c r="I330" s="50" t="n">
        <v>383</v>
      </c>
      <c r="J330" s="33" t="n">
        <f aca="false">D330+G330</f>
        <v>1001</v>
      </c>
      <c r="K330" s="33" t="n">
        <f aca="false">E330+H330</f>
        <v>1000</v>
      </c>
      <c r="L330" s="33" t="n">
        <f aca="false">F330+I330</f>
        <v>2001</v>
      </c>
    </row>
    <row r="331" customFormat="false" ht="12.75" hidden="false" customHeight="false" outlineLevel="0" collapsed="false">
      <c r="A331" s="3" t="s">
        <v>9</v>
      </c>
      <c r="B331" s="49" t="n">
        <v>2010</v>
      </c>
      <c r="C331" s="49" t="n">
        <v>3</v>
      </c>
      <c r="D331" s="50" t="n">
        <v>938</v>
      </c>
      <c r="E331" s="50" t="n">
        <v>943</v>
      </c>
      <c r="F331" s="50" t="n">
        <v>1881</v>
      </c>
      <c r="G331" s="50" t="n">
        <v>214</v>
      </c>
      <c r="H331" s="50" t="n">
        <v>210</v>
      </c>
      <c r="I331" s="50" t="n">
        <v>424</v>
      </c>
      <c r="J331" s="33" t="n">
        <f aca="false">D331+G331</f>
        <v>1152</v>
      </c>
      <c r="K331" s="33" t="n">
        <f aca="false">E331+H331</f>
        <v>1153</v>
      </c>
      <c r="L331" s="33" t="n">
        <f aca="false">F331+I331</f>
        <v>2305</v>
      </c>
    </row>
    <row r="332" customFormat="false" ht="12.75" hidden="false" customHeight="false" outlineLevel="0" collapsed="false">
      <c r="A332" s="3" t="s">
        <v>9</v>
      </c>
      <c r="B332" s="49" t="n">
        <v>2010</v>
      </c>
      <c r="C332" s="49" t="n">
        <v>4</v>
      </c>
      <c r="D332" s="50" t="n">
        <v>907</v>
      </c>
      <c r="E332" s="50" t="n">
        <v>908</v>
      </c>
      <c r="F332" s="50" t="n">
        <v>1815</v>
      </c>
      <c r="G332" s="50" t="n">
        <v>193</v>
      </c>
      <c r="H332" s="50" t="n">
        <v>188</v>
      </c>
      <c r="I332" s="50" t="n">
        <v>381</v>
      </c>
      <c r="J332" s="33" t="n">
        <f aca="false">D332+G332</f>
        <v>1100</v>
      </c>
      <c r="K332" s="33" t="n">
        <f aca="false">E332+H332</f>
        <v>1096</v>
      </c>
      <c r="L332" s="33" t="n">
        <f aca="false">F332+I332</f>
        <v>2196</v>
      </c>
    </row>
    <row r="333" customFormat="false" ht="12.75" hidden="false" customHeight="false" outlineLevel="0" collapsed="false">
      <c r="A333" s="3" t="s">
        <v>9</v>
      </c>
      <c r="B333" s="49" t="n">
        <v>2010</v>
      </c>
      <c r="C333" s="49" t="n">
        <v>5</v>
      </c>
      <c r="D333" s="50" t="n">
        <v>928</v>
      </c>
      <c r="E333" s="50" t="n">
        <v>926</v>
      </c>
      <c r="F333" s="50" t="n">
        <v>1854</v>
      </c>
      <c r="G333" s="50" t="n">
        <v>199</v>
      </c>
      <c r="H333" s="50" t="n">
        <v>191</v>
      </c>
      <c r="I333" s="50" t="n">
        <v>390</v>
      </c>
      <c r="J333" s="33" t="n">
        <f aca="false">D333+G333</f>
        <v>1127</v>
      </c>
      <c r="K333" s="33" t="n">
        <f aca="false">E333+H333</f>
        <v>1117</v>
      </c>
      <c r="L333" s="33" t="n">
        <f aca="false">F333+I333</f>
        <v>2244</v>
      </c>
    </row>
    <row r="334" customFormat="false" ht="12.75" hidden="false" customHeight="false" outlineLevel="0" collapsed="false">
      <c r="A334" s="3" t="s">
        <v>9</v>
      </c>
      <c r="B334" s="49" t="n">
        <v>2010</v>
      </c>
      <c r="C334" s="49" t="n">
        <v>6</v>
      </c>
      <c r="D334" s="50" t="n">
        <v>905</v>
      </c>
      <c r="E334" s="50" t="n">
        <v>901</v>
      </c>
      <c r="F334" s="50" t="n">
        <v>1806</v>
      </c>
      <c r="G334" s="50" t="n">
        <v>203</v>
      </c>
      <c r="H334" s="50" t="n">
        <v>197</v>
      </c>
      <c r="I334" s="50" t="n">
        <v>400</v>
      </c>
      <c r="J334" s="33" t="n">
        <f aca="false">D334+G334</f>
        <v>1108</v>
      </c>
      <c r="K334" s="33" t="n">
        <f aca="false">E334+H334</f>
        <v>1098</v>
      </c>
      <c r="L334" s="33" t="n">
        <f aca="false">F334+I334</f>
        <v>2206</v>
      </c>
    </row>
    <row r="335" customFormat="false" ht="12.75" hidden="false" customHeight="false" outlineLevel="0" collapsed="false">
      <c r="A335" s="3" t="s">
        <v>9</v>
      </c>
      <c r="B335" s="49" t="n">
        <v>2010</v>
      </c>
      <c r="C335" s="49" t="n">
        <v>7</v>
      </c>
      <c r="D335" s="50" t="n">
        <v>986</v>
      </c>
      <c r="E335" s="50" t="n">
        <v>991</v>
      </c>
      <c r="F335" s="50" t="n">
        <v>1977</v>
      </c>
      <c r="G335" s="50" t="n">
        <v>222</v>
      </c>
      <c r="H335" s="50" t="n">
        <v>221</v>
      </c>
      <c r="I335" s="50" t="n">
        <v>443</v>
      </c>
      <c r="J335" s="33" t="n">
        <f aca="false">D335+G335</f>
        <v>1208</v>
      </c>
      <c r="K335" s="33" t="n">
        <f aca="false">E335+H335</f>
        <v>1212</v>
      </c>
      <c r="L335" s="33" t="n">
        <f aca="false">F335+I335</f>
        <v>2420</v>
      </c>
    </row>
    <row r="336" customFormat="false" ht="12.75" hidden="false" customHeight="false" outlineLevel="0" collapsed="false">
      <c r="A336" s="3" t="s">
        <v>9</v>
      </c>
      <c r="B336" s="49" t="n">
        <v>2010</v>
      </c>
      <c r="C336" s="49" t="n">
        <v>8</v>
      </c>
      <c r="D336" s="50" t="n">
        <v>998</v>
      </c>
      <c r="E336" s="50" t="n">
        <v>997</v>
      </c>
      <c r="F336" s="50" t="n">
        <v>1995</v>
      </c>
      <c r="G336" s="50" t="n">
        <v>220</v>
      </c>
      <c r="H336" s="50" t="n">
        <v>219</v>
      </c>
      <c r="I336" s="50" t="n">
        <v>439</v>
      </c>
      <c r="J336" s="33" t="n">
        <f aca="false">D336+G336</f>
        <v>1218</v>
      </c>
      <c r="K336" s="33" t="n">
        <f aca="false">E336+H336</f>
        <v>1216</v>
      </c>
      <c r="L336" s="33" t="n">
        <f aca="false">F336+I336</f>
        <v>2434</v>
      </c>
    </row>
    <row r="337" customFormat="false" ht="12.75" hidden="false" customHeight="false" outlineLevel="0" collapsed="false">
      <c r="A337" s="3" t="s">
        <v>9</v>
      </c>
      <c r="B337" s="49" t="n">
        <v>2010</v>
      </c>
      <c r="C337" s="49" t="n">
        <v>9</v>
      </c>
      <c r="D337" s="50" t="n">
        <v>953</v>
      </c>
      <c r="E337" s="50" t="n">
        <v>949</v>
      </c>
      <c r="F337" s="50" t="n">
        <v>1902</v>
      </c>
      <c r="G337" s="50" t="n">
        <v>211</v>
      </c>
      <c r="H337" s="50" t="n">
        <v>211</v>
      </c>
      <c r="I337" s="50" t="n">
        <v>422</v>
      </c>
      <c r="J337" s="33" t="n">
        <f aca="false">D337+G337</f>
        <v>1164</v>
      </c>
      <c r="K337" s="33" t="n">
        <f aca="false">E337+H337</f>
        <v>1160</v>
      </c>
      <c r="L337" s="33" t="n">
        <f aca="false">F337+I337</f>
        <v>2324</v>
      </c>
    </row>
    <row r="338" customFormat="false" ht="12.75" hidden="false" customHeight="false" outlineLevel="0" collapsed="false">
      <c r="A338" s="3" t="s">
        <v>9</v>
      </c>
      <c r="B338" s="49" t="n">
        <v>2010</v>
      </c>
      <c r="C338" s="49" t="n">
        <v>10</v>
      </c>
      <c r="D338" s="50" t="n">
        <v>970</v>
      </c>
      <c r="E338" s="50" t="n">
        <v>970</v>
      </c>
      <c r="F338" s="50" t="n">
        <v>1940</v>
      </c>
      <c r="G338" s="50" t="n">
        <v>218</v>
      </c>
      <c r="H338" s="50" t="n">
        <v>218</v>
      </c>
      <c r="I338" s="50" t="n">
        <v>436</v>
      </c>
      <c r="J338" s="33" t="n">
        <f aca="false">D338+G338</f>
        <v>1188</v>
      </c>
      <c r="K338" s="33" t="n">
        <f aca="false">E338+H338</f>
        <v>1188</v>
      </c>
      <c r="L338" s="33" t="n">
        <f aca="false">F338+I338</f>
        <v>2376</v>
      </c>
    </row>
    <row r="339" customFormat="false" ht="12.75" hidden="false" customHeight="false" outlineLevel="0" collapsed="false">
      <c r="A339" s="3" t="s">
        <v>9</v>
      </c>
      <c r="B339" s="49" t="n">
        <v>2010</v>
      </c>
      <c r="C339" s="49" t="n">
        <v>11</v>
      </c>
      <c r="D339" s="50" t="n">
        <v>905</v>
      </c>
      <c r="E339" s="50" t="n">
        <v>902</v>
      </c>
      <c r="F339" s="50" t="n">
        <v>1807</v>
      </c>
      <c r="G339" s="50" t="n">
        <v>213</v>
      </c>
      <c r="H339" s="50" t="n">
        <v>214</v>
      </c>
      <c r="I339" s="50" t="n">
        <v>427</v>
      </c>
      <c r="J339" s="33" t="n">
        <f aca="false">D339+G339</f>
        <v>1118</v>
      </c>
      <c r="K339" s="33" t="n">
        <f aca="false">E339+H339</f>
        <v>1116</v>
      </c>
      <c r="L339" s="33" t="n">
        <f aca="false">F339+I339</f>
        <v>2234</v>
      </c>
    </row>
    <row r="340" customFormat="false" ht="12.75" hidden="false" customHeight="false" outlineLevel="0" collapsed="false">
      <c r="A340" s="3" t="s">
        <v>9</v>
      </c>
      <c r="B340" s="49" t="n">
        <v>2010</v>
      </c>
      <c r="C340" s="49" t="n">
        <v>12</v>
      </c>
      <c r="D340" s="50" t="n">
        <v>929</v>
      </c>
      <c r="E340" s="50" t="n">
        <v>927</v>
      </c>
      <c r="F340" s="50" t="n">
        <v>1856</v>
      </c>
      <c r="G340" s="50" t="n">
        <v>210</v>
      </c>
      <c r="H340" s="50" t="n">
        <v>209</v>
      </c>
      <c r="I340" s="50" t="n">
        <v>419</v>
      </c>
      <c r="J340" s="33" t="n">
        <f aca="false">D340+G340</f>
        <v>1139</v>
      </c>
      <c r="K340" s="33" t="n">
        <f aca="false">E340+H340</f>
        <v>1136</v>
      </c>
      <c r="L340" s="33" t="n">
        <f aca="false">F340+I340</f>
        <v>2275</v>
      </c>
    </row>
    <row r="341" customFormat="false" ht="12.75" hidden="false" customHeight="false" outlineLevel="0" collapsed="false">
      <c r="A341" s="3" t="s">
        <v>9</v>
      </c>
      <c r="B341" s="49" t="n">
        <v>2011</v>
      </c>
      <c r="C341" s="49" t="n">
        <v>1</v>
      </c>
      <c r="D341" s="50" t="n">
        <v>915</v>
      </c>
      <c r="E341" s="50" t="n">
        <v>919</v>
      </c>
      <c r="F341" s="50" t="n">
        <v>1834</v>
      </c>
      <c r="G341" s="50" t="n">
        <v>209</v>
      </c>
      <c r="H341" s="50" t="n">
        <v>206</v>
      </c>
      <c r="I341" s="50" t="n">
        <v>415</v>
      </c>
      <c r="J341" s="33" t="n">
        <f aca="false">D341+G341</f>
        <v>1124</v>
      </c>
      <c r="K341" s="33" t="n">
        <f aca="false">E341+H341</f>
        <v>1125</v>
      </c>
      <c r="L341" s="33" t="n">
        <f aca="false">F341+I341</f>
        <v>2249</v>
      </c>
    </row>
    <row r="342" customFormat="false" ht="12.75" hidden="false" customHeight="false" outlineLevel="0" collapsed="false">
      <c r="A342" s="3" t="s">
        <v>9</v>
      </c>
      <c r="B342" s="49" t="n">
        <v>2011</v>
      </c>
      <c r="C342" s="49" t="n">
        <v>2</v>
      </c>
      <c r="D342" s="50" t="n">
        <v>759</v>
      </c>
      <c r="E342" s="50" t="n">
        <v>757</v>
      </c>
      <c r="F342" s="50" t="n">
        <v>1516</v>
      </c>
      <c r="G342" s="50" t="n">
        <v>184</v>
      </c>
      <c r="H342" s="50" t="n">
        <v>183</v>
      </c>
      <c r="I342" s="50" t="n">
        <v>367</v>
      </c>
      <c r="J342" s="33" t="n">
        <f aca="false">D342+G342</f>
        <v>943</v>
      </c>
      <c r="K342" s="33" t="n">
        <f aca="false">E342+H342</f>
        <v>940</v>
      </c>
      <c r="L342" s="33" t="n">
        <f aca="false">F342+I342</f>
        <v>1883</v>
      </c>
    </row>
    <row r="343" customFormat="false" ht="12.75" hidden="false" customHeight="false" outlineLevel="0" collapsed="false">
      <c r="A343" s="3" t="s">
        <v>9</v>
      </c>
      <c r="B343" s="49" t="n">
        <v>2011</v>
      </c>
      <c r="C343" s="49" t="n">
        <v>3</v>
      </c>
      <c r="D343" s="50" t="n">
        <v>912</v>
      </c>
      <c r="E343" s="50" t="n">
        <v>914</v>
      </c>
      <c r="F343" s="50" t="n">
        <v>1826</v>
      </c>
      <c r="G343" s="50" t="n">
        <v>224</v>
      </c>
      <c r="H343" s="50" t="n">
        <v>222</v>
      </c>
      <c r="I343" s="50" t="n">
        <v>446</v>
      </c>
      <c r="J343" s="33" t="n">
        <f aca="false">D343+G343</f>
        <v>1136</v>
      </c>
      <c r="K343" s="33" t="n">
        <f aca="false">E343+H343</f>
        <v>1136</v>
      </c>
      <c r="L343" s="33" t="n">
        <f aca="false">F343+I343</f>
        <v>2272</v>
      </c>
    </row>
    <row r="344" customFormat="false" ht="12.75" hidden="false" customHeight="false" outlineLevel="0" collapsed="false">
      <c r="A344" s="3" t="s">
        <v>9</v>
      </c>
      <c r="B344" s="49" t="n">
        <v>2011</v>
      </c>
      <c r="C344" s="49" t="n">
        <v>4</v>
      </c>
      <c r="D344" s="50" t="n">
        <v>900</v>
      </c>
      <c r="E344" s="50" t="n">
        <v>898</v>
      </c>
      <c r="F344" s="50" t="n">
        <v>1798</v>
      </c>
      <c r="G344" s="50" t="n">
        <v>222</v>
      </c>
      <c r="H344" s="50" t="n">
        <v>223</v>
      </c>
      <c r="I344" s="50" t="n">
        <v>445</v>
      </c>
      <c r="J344" s="33" t="n">
        <f aca="false">D344+G344</f>
        <v>1122</v>
      </c>
      <c r="K344" s="33" t="n">
        <f aca="false">E344+H344</f>
        <v>1121</v>
      </c>
      <c r="L344" s="33" t="n">
        <f aca="false">F344+I344</f>
        <v>2243</v>
      </c>
    </row>
    <row r="345" customFormat="false" ht="12.75" hidden="false" customHeight="false" outlineLevel="0" collapsed="false">
      <c r="A345" s="3" t="s">
        <v>9</v>
      </c>
      <c r="B345" s="49" t="n">
        <v>2011</v>
      </c>
      <c r="C345" s="49" t="n">
        <v>5</v>
      </c>
      <c r="D345" s="50" t="n">
        <v>910</v>
      </c>
      <c r="E345" s="50" t="n">
        <v>910</v>
      </c>
      <c r="F345" s="50" t="n">
        <v>1820</v>
      </c>
      <c r="G345" s="50" t="n">
        <v>227</v>
      </c>
      <c r="H345" s="50" t="n">
        <v>227</v>
      </c>
      <c r="I345" s="50" t="n">
        <v>454</v>
      </c>
      <c r="J345" s="33" t="n">
        <f aca="false">D345+G345</f>
        <v>1137</v>
      </c>
      <c r="K345" s="33" t="n">
        <f aca="false">E345+H345</f>
        <v>1137</v>
      </c>
      <c r="L345" s="33" t="n">
        <f aca="false">F345+I345</f>
        <v>2274</v>
      </c>
    </row>
    <row r="346" customFormat="false" ht="12.75" hidden="false" customHeight="false" outlineLevel="0" collapsed="false">
      <c r="A346" s="3" t="s">
        <v>9</v>
      </c>
      <c r="B346" s="49" t="n">
        <v>2011</v>
      </c>
      <c r="C346" s="49" t="n">
        <v>6</v>
      </c>
      <c r="D346" s="50" t="n">
        <v>907</v>
      </c>
      <c r="E346" s="50" t="n">
        <v>906</v>
      </c>
      <c r="F346" s="50" t="n">
        <v>1813</v>
      </c>
      <c r="G346" s="50" t="n">
        <v>220</v>
      </c>
      <c r="H346" s="50" t="n">
        <v>220</v>
      </c>
      <c r="I346" s="50" t="n">
        <v>440</v>
      </c>
      <c r="J346" s="33" t="n">
        <f aca="false">D346+G346</f>
        <v>1127</v>
      </c>
      <c r="K346" s="33" t="n">
        <f aca="false">E346+H346</f>
        <v>1126</v>
      </c>
      <c r="L346" s="33" t="n">
        <f aca="false">F346+I346</f>
        <v>2253</v>
      </c>
    </row>
    <row r="347" customFormat="false" ht="12.75" hidden="false" customHeight="false" outlineLevel="0" collapsed="false">
      <c r="A347" s="3" t="s">
        <v>9</v>
      </c>
      <c r="B347" s="49" t="n">
        <v>2011</v>
      </c>
      <c r="C347" s="49" t="n">
        <v>7</v>
      </c>
      <c r="D347" s="50" t="n">
        <v>1058</v>
      </c>
      <c r="E347" s="50" t="n">
        <v>1061</v>
      </c>
      <c r="F347" s="50" t="n">
        <v>2119</v>
      </c>
      <c r="G347" s="50" t="n">
        <v>170</v>
      </c>
      <c r="H347" s="50" t="n">
        <v>170</v>
      </c>
      <c r="I347" s="50" t="n">
        <v>340</v>
      </c>
      <c r="J347" s="33" t="n">
        <f aca="false">D347+G347</f>
        <v>1228</v>
      </c>
      <c r="K347" s="33" t="n">
        <f aca="false">E347+H347</f>
        <v>1231</v>
      </c>
      <c r="L347" s="33" t="n">
        <f aca="false">F347+I347</f>
        <v>2459</v>
      </c>
    </row>
    <row r="348" customFormat="false" ht="12.75" hidden="false" customHeight="false" outlineLevel="0" collapsed="false">
      <c r="A348" s="3" t="s">
        <v>9</v>
      </c>
      <c r="B348" s="49" t="n">
        <v>2011</v>
      </c>
      <c r="C348" s="49" t="n">
        <v>8</v>
      </c>
      <c r="D348" s="50" t="n">
        <v>1030</v>
      </c>
      <c r="E348" s="50" t="n">
        <v>1043</v>
      </c>
      <c r="F348" s="50" t="n">
        <v>2073</v>
      </c>
      <c r="G348" s="50" t="n">
        <v>163</v>
      </c>
      <c r="H348" s="50" t="n">
        <v>163</v>
      </c>
      <c r="I348" s="50" t="n">
        <v>326</v>
      </c>
      <c r="J348" s="33" t="n">
        <f aca="false">D348+G348</f>
        <v>1193</v>
      </c>
      <c r="K348" s="33" t="n">
        <f aca="false">E348+H348</f>
        <v>1206</v>
      </c>
      <c r="L348" s="33" t="n">
        <f aca="false">F348+I348</f>
        <v>2399</v>
      </c>
    </row>
    <row r="349" customFormat="false" ht="12.75" hidden="false" customHeight="false" outlineLevel="0" collapsed="false">
      <c r="A349" s="3" t="s">
        <v>9</v>
      </c>
      <c r="B349" s="49" t="n">
        <v>2011</v>
      </c>
      <c r="C349" s="49" t="n">
        <v>9</v>
      </c>
      <c r="D349" s="50" t="n">
        <v>976</v>
      </c>
      <c r="E349" s="50" t="n">
        <v>985</v>
      </c>
      <c r="F349" s="50" t="n">
        <v>1961</v>
      </c>
      <c r="G349" s="50" t="n">
        <v>163</v>
      </c>
      <c r="H349" s="50" t="n">
        <v>163</v>
      </c>
      <c r="I349" s="50" t="n">
        <v>326</v>
      </c>
      <c r="J349" s="33" t="n">
        <f aca="false">D349+G349</f>
        <v>1139</v>
      </c>
      <c r="K349" s="33" t="n">
        <f aca="false">E349+H349</f>
        <v>1148</v>
      </c>
      <c r="L349" s="33" t="n">
        <f aca="false">F349+I349</f>
        <v>2287</v>
      </c>
    </row>
    <row r="350" customFormat="false" ht="12.75" hidden="false" customHeight="false" outlineLevel="0" collapsed="false">
      <c r="A350" s="3" t="s">
        <v>9</v>
      </c>
      <c r="B350" s="49" t="n">
        <v>2011</v>
      </c>
      <c r="C350" s="49" t="n">
        <v>10</v>
      </c>
      <c r="D350" s="50" t="n">
        <v>985</v>
      </c>
      <c r="E350" s="50" t="n">
        <v>974</v>
      </c>
      <c r="F350" s="50" t="n">
        <v>1959</v>
      </c>
      <c r="G350" s="50" t="n">
        <v>160</v>
      </c>
      <c r="H350" s="50" t="n">
        <v>161</v>
      </c>
      <c r="I350" s="50" t="n">
        <v>321</v>
      </c>
      <c r="J350" s="33" t="n">
        <f aca="false">D350+G350</f>
        <v>1145</v>
      </c>
      <c r="K350" s="33" t="n">
        <f aca="false">E350+H350</f>
        <v>1135</v>
      </c>
      <c r="L350" s="33" t="n">
        <f aca="false">F350+I350</f>
        <v>2280</v>
      </c>
    </row>
    <row r="351" customFormat="false" ht="12.75" hidden="false" customHeight="false" outlineLevel="0" collapsed="false">
      <c r="A351" s="3" t="s">
        <v>9</v>
      </c>
      <c r="B351" s="49" t="n">
        <v>2011</v>
      </c>
      <c r="C351" s="49" t="n">
        <v>11</v>
      </c>
      <c r="D351" s="50" t="n">
        <v>947</v>
      </c>
      <c r="E351" s="50" t="n">
        <v>934</v>
      </c>
      <c r="F351" s="50" t="n">
        <v>1881</v>
      </c>
      <c r="G351" s="50" t="n">
        <v>141</v>
      </c>
      <c r="H351" s="50" t="n">
        <v>143</v>
      </c>
      <c r="I351" s="50" t="n">
        <v>284</v>
      </c>
      <c r="J351" s="33" t="n">
        <f aca="false">D351+G351</f>
        <v>1088</v>
      </c>
      <c r="K351" s="33" t="n">
        <f aca="false">E351+H351</f>
        <v>1077</v>
      </c>
      <c r="L351" s="33" t="n">
        <f aca="false">F351+I351</f>
        <v>2165</v>
      </c>
    </row>
    <row r="352" customFormat="false" ht="12.75" hidden="false" customHeight="false" outlineLevel="0" collapsed="false">
      <c r="A352" s="3" t="s">
        <v>9</v>
      </c>
      <c r="B352" s="49" t="n">
        <v>2011</v>
      </c>
      <c r="C352" s="49" t="n">
        <v>12</v>
      </c>
      <c r="D352" s="50" t="n">
        <v>946</v>
      </c>
      <c r="E352" s="50" t="n">
        <v>923</v>
      </c>
      <c r="F352" s="50" t="n">
        <v>1869</v>
      </c>
      <c r="G352" s="50" t="n">
        <v>158</v>
      </c>
      <c r="H352" s="50" t="n">
        <v>158</v>
      </c>
      <c r="I352" s="50" t="n">
        <v>316</v>
      </c>
      <c r="J352" s="33" t="n">
        <f aca="false">D352+G352</f>
        <v>1104</v>
      </c>
      <c r="K352" s="33" t="n">
        <f aca="false">E352+H352</f>
        <v>1081</v>
      </c>
      <c r="L352" s="33" t="n">
        <f aca="false">F352+I352</f>
        <v>2185</v>
      </c>
    </row>
    <row r="353" customFormat="false" ht="12.75" hidden="false" customHeight="false" outlineLevel="0" collapsed="false">
      <c r="A353" s="3" t="s">
        <v>9</v>
      </c>
      <c r="B353" s="49" t="n">
        <v>2012</v>
      </c>
      <c r="C353" s="49" t="n">
        <v>1</v>
      </c>
      <c r="D353" s="50" t="n">
        <v>928</v>
      </c>
      <c r="E353" s="50" t="n">
        <v>910</v>
      </c>
      <c r="F353" s="50" t="n">
        <v>1838</v>
      </c>
      <c r="G353" s="50" t="n">
        <v>157</v>
      </c>
      <c r="H353" s="50" t="n">
        <v>157</v>
      </c>
      <c r="I353" s="50" t="n">
        <v>314</v>
      </c>
      <c r="J353" s="33" t="n">
        <f aca="false">D353+G353</f>
        <v>1085</v>
      </c>
      <c r="K353" s="33" t="n">
        <f aca="false">E353+H353</f>
        <v>1067</v>
      </c>
      <c r="L353" s="33" t="n">
        <f aca="false">F353+I353</f>
        <v>2152</v>
      </c>
    </row>
    <row r="354" customFormat="false" ht="12.75" hidden="false" customHeight="false" outlineLevel="0" collapsed="false">
      <c r="A354" s="3" t="s">
        <v>9</v>
      </c>
      <c r="B354" s="49" t="n">
        <v>2012</v>
      </c>
      <c r="C354" s="49" t="n">
        <v>2</v>
      </c>
      <c r="D354" s="50" t="n">
        <v>883</v>
      </c>
      <c r="E354" s="50" t="n">
        <v>865</v>
      </c>
      <c r="F354" s="50" t="n">
        <v>1748</v>
      </c>
      <c r="G354" s="50" t="n">
        <v>128</v>
      </c>
      <c r="H354" s="50" t="n">
        <v>127</v>
      </c>
      <c r="I354" s="50" t="n">
        <v>255</v>
      </c>
      <c r="J354" s="33" t="n">
        <f aca="false">D354+G354</f>
        <v>1011</v>
      </c>
      <c r="K354" s="33" t="n">
        <f aca="false">E354+H354</f>
        <v>992</v>
      </c>
      <c r="L354" s="33" t="n">
        <f aca="false">F354+I354</f>
        <v>2003</v>
      </c>
    </row>
    <row r="355" customFormat="false" ht="12.75" hidden="false" customHeight="false" outlineLevel="0" collapsed="false">
      <c r="A355" s="3" t="s">
        <v>9</v>
      </c>
      <c r="B355" s="49" t="n">
        <v>2012</v>
      </c>
      <c r="C355" s="49" t="n">
        <v>3</v>
      </c>
      <c r="D355" s="50" t="n">
        <v>992</v>
      </c>
      <c r="E355" s="50" t="n">
        <v>978</v>
      </c>
      <c r="F355" s="50" t="n">
        <v>1970</v>
      </c>
      <c r="G355" s="50" t="n">
        <v>144</v>
      </c>
      <c r="H355" s="50" t="n">
        <v>140</v>
      </c>
      <c r="I355" s="50" t="n">
        <v>284</v>
      </c>
      <c r="J355" s="33" t="n">
        <f aca="false">D355+G355</f>
        <v>1136</v>
      </c>
      <c r="K355" s="33" t="n">
        <f aca="false">E355+H355</f>
        <v>1118</v>
      </c>
      <c r="L355" s="33" t="n">
        <f aca="false">F355+I355</f>
        <v>2254</v>
      </c>
    </row>
    <row r="356" customFormat="false" ht="12.75" hidden="false" customHeight="false" outlineLevel="0" collapsed="false">
      <c r="A356" s="3" t="s">
        <v>9</v>
      </c>
      <c r="B356" s="49" t="n">
        <v>2012</v>
      </c>
      <c r="C356" s="49" t="n">
        <v>4</v>
      </c>
      <c r="D356" s="50" t="n">
        <v>947</v>
      </c>
      <c r="E356" s="50" t="n">
        <v>947</v>
      </c>
      <c r="F356" s="50" t="n">
        <v>1894</v>
      </c>
      <c r="G356" s="50" t="n">
        <v>188</v>
      </c>
      <c r="H356" s="50" t="n">
        <v>185</v>
      </c>
      <c r="I356" s="50" t="n">
        <v>373</v>
      </c>
      <c r="J356" s="33" t="n">
        <f aca="false">D356+G356</f>
        <v>1135</v>
      </c>
      <c r="K356" s="33" t="n">
        <f aca="false">E356+H356</f>
        <v>1132</v>
      </c>
      <c r="L356" s="33" t="n">
        <f aca="false">F356+I356</f>
        <v>2267</v>
      </c>
    </row>
    <row r="357" customFormat="false" ht="12.75" hidden="false" customHeight="false" outlineLevel="0" collapsed="false">
      <c r="A357" s="3" t="s">
        <v>9</v>
      </c>
      <c r="B357" s="49" t="n">
        <v>2012</v>
      </c>
      <c r="C357" s="49" t="n">
        <v>5</v>
      </c>
      <c r="D357" s="50" t="n">
        <v>942</v>
      </c>
      <c r="E357" s="50" t="n">
        <v>941</v>
      </c>
      <c r="F357" s="50" t="n">
        <v>1883</v>
      </c>
      <c r="G357" s="50" t="n">
        <v>164</v>
      </c>
      <c r="H357" s="50" t="n">
        <v>161</v>
      </c>
      <c r="I357" s="50" t="n">
        <v>325</v>
      </c>
      <c r="J357" s="33" t="n">
        <f aca="false">D357+G357</f>
        <v>1106</v>
      </c>
      <c r="K357" s="33" t="n">
        <f aca="false">E357+H357</f>
        <v>1102</v>
      </c>
      <c r="L357" s="33" t="n">
        <f aca="false">F357+I357</f>
        <v>2208</v>
      </c>
    </row>
    <row r="358" customFormat="false" ht="12.75" hidden="false" customHeight="false" outlineLevel="0" collapsed="false">
      <c r="A358" s="3" t="s">
        <v>9</v>
      </c>
      <c r="B358" s="49" t="n">
        <v>2012</v>
      </c>
      <c r="C358" s="49" t="n">
        <v>6</v>
      </c>
      <c r="D358" s="50" t="n">
        <v>924</v>
      </c>
      <c r="E358" s="50" t="n">
        <v>913</v>
      </c>
      <c r="F358" s="50" t="n">
        <v>1837</v>
      </c>
      <c r="G358" s="50" t="n">
        <v>166</v>
      </c>
      <c r="H358" s="50" t="n">
        <v>167</v>
      </c>
      <c r="I358" s="50" t="n">
        <v>333</v>
      </c>
      <c r="J358" s="33" t="n">
        <f aca="false">D358+G358</f>
        <v>1090</v>
      </c>
      <c r="K358" s="33" t="n">
        <f aca="false">E358+H358</f>
        <v>1080</v>
      </c>
      <c r="L358" s="33" t="n">
        <f aca="false">F358+I358</f>
        <v>2170</v>
      </c>
    </row>
    <row r="359" customFormat="false" ht="12.75" hidden="false" customHeight="false" outlineLevel="0" collapsed="false">
      <c r="A359" s="3" t="s">
        <v>9</v>
      </c>
      <c r="B359" s="49" t="n">
        <v>2012</v>
      </c>
      <c r="C359" s="49" t="n">
        <v>7</v>
      </c>
      <c r="D359" s="50" t="n">
        <v>1008</v>
      </c>
      <c r="E359" s="50" t="n">
        <v>1000</v>
      </c>
      <c r="F359" s="50" t="n">
        <v>2008</v>
      </c>
      <c r="G359" s="50" t="n">
        <v>181</v>
      </c>
      <c r="H359" s="50" t="n">
        <v>182</v>
      </c>
      <c r="I359" s="50" t="n">
        <v>363</v>
      </c>
      <c r="J359" s="33" t="n">
        <f aca="false">D359+G359</f>
        <v>1189</v>
      </c>
      <c r="K359" s="33" t="n">
        <f aca="false">E359+H359</f>
        <v>1182</v>
      </c>
      <c r="L359" s="33" t="n">
        <f aca="false">F359+I359</f>
        <v>2371</v>
      </c>
    </row>
    <row r="360" customFormat="false" ht="12.75" hidden="false" customHeight="false" outlineLevel="0" collapsed="false">
      <c r="A360" s="3" t="s">
        <v>9</v>
      </c>
      <c r="B360" s="49" t="n">
        <v>2012</v>
      </c>
      <c r="C360" s="49" t="n">
        <v>8</v>
      </c>
      <c r="D360" s="50" t="n">
        <v>999</v>
      </c>
      <c r="E360" s="50" t="n">
        <v>1008</v>
      </c>
      <c r="F360" s="50" t="n">
        <v>2007</v>
      </c>
      <c r="G360" s="50" t="n">
        <v>168</v>
      </c>
      <c r="H360" s="50" t="n">
        <v>163</v>
      </c>
      <c r="I360" s="50" t="n">
        <v>331</v>
      </c>
      <c r="J360" s="33" t="n">
        <f aca="false">D360+G360</f>
        <v>1167</v>
      </c>
      <c r="K360" s="33" t="n">
        <f aca="false">E360+H360</f>
        <v>1171</v>
      </c>
      <c r="L360" s="33" t="n">
        <f aca="false">F360+I360</f>
        <v>2338</v>
      </c>
    </row>
    <row r="361" customFormat="false" ht="12.75" hidden="false" customHeight="false" outlineLevel="0" collapsed="false">
      <c r="A361" s="3" t="s">
        <v>9</v>
      </c>
      <c r="B361" s="49" t="n">
        <v>2012</v>
      </c>
      <c r="C361" s="49" t="n">
        <v>9</v>
      </c>
      <c r="D361" s="50" t="n">
        <v>946</v>
      </c>
      <c r="E361" s="50" t="n">
        <v>966</v>
      </c>
      <c r="F361" s="50" t="n">
        <v>1912</v>
      </c>
      <c r="G361" s="50" t="n">
        <v>154</v>
      </c>
      <c r="H361" s="50" t="n">
        <v>152</v>
      </c>
      <c r="I361" s="50" t="n">
        <v>306</v>
      </c>
      <c r="J361" s="33" t="n">
        <f aca="false">D361+G361</f>
        <v>1100</v>
      </c>
      <c r="K361" s="33" t="n">
        <f aca="false">E361+H361</f>
        <v>1118</v>
      </c>
      <c r="L361" s="33" t="n">
        <f aca="false">F361+I361</f>
        <v>2218</v>
      </c>
    </row>
    <row r="362" customFormat="false" ht="12.75" hidden="false" customHeight="false" outlineLevel="0" collapsed="false">
      <c r="A362" s="3" t="s">
        <v>9</v>
      </c>
      <c r="B362" s="49" t="n">
        <v>2012</v>
      </c>
      <c r="C362" s="49" t="n">
        <v>10</v>
      </c>
      <c r="D362" s="50" t="n">
        <v>999</v>
      </c>
      <c r="E362" s="50" t="n">
        <v>1023</v>
      </c>
      <c r="F362" s="50" t="n">
        <v>2022</v>
      </c>
      <c r="G362" s="50" t="n">
        <v>160</v>
      </c>
      <c r="H362" s="50" t="n">
        <v>156</v>
      </c>
      <c r="I362" s="50" t="n">
        <v>316</v>
      </c>
      <c r="J362" s="33" t="n">
        <f aca="false">D362+G362</f>
        <v>1159</v>
      </c>
      <c r="K362" s="33" t="n">
        <f aca="false">E362+H362</f>
        <v>1179</v>
      </c>
      <c r="L362" s="33" t="n">
        <f aca="false">F362+I362</f>
        <v>2338</v>
      </c>
    </row>
    <row r="363" customFormat="false" ht="12.75" hidden="false" customHeight="false" outlineLevel="0" collapsed="false">
      <c r="A363" s="3" t="s">
        <v>9</v>
      </c>
      <c r="B363" s="49" t="n">
        <v>2012</v>
      </c>
      <c r="C363" s="49" t="n">
        <v>11</v>
      </c>
      <c r="D363" s="50" t="n">
        <v>963</v>
      </c>
      <c r="E363" s="50" t="n">
        <v>993</v>
      </c>
      <c r="F363" s="50" t="n">
        <v>1956</v>
      </c>
      <c r="G363" s="50" t="n">
        <v>135</v>
      </c>
      <c r="H363" s="50" t="n">
        <v>128</v>
      </c>
      <c r="I363" s="50" t="n">
        <v>263</v>
      </c>
      <c r="J363" s="33" t="n">
        <f aca="false">D363+G363</f>
        <v>1098</v>
      </c>
      <c r="K363" s="33" t="n">
        <f aca="false">E363+H363</f>
        <v>1121</v>
      </c>
      <c r="L363" s="33" t="n">
        <f aca="false">F363+I363</f>
        <v>2219</v>
      </c>
    </row>
    <row r="364" customFormat="false" ht="12.75" hidden="false" customHeight="false" outlineLevel="0" collapsed="false">
      <c r="A364" s="3" t="s">
        <v>9</v>
      </c>
      <c r="B364" s="49" t="n">
        <v>2012</v>
      </c>
      <c r="C364" s="49" t="n">
        <v>12</v>
      </c>
      <c r="D364" s="50" t="n">
        <v>709</v>
      </c>
      <c r="E364" s="50" t="n">
        <v>744</v>
      </c>
      <c r="F364" s="50" t="n">
        <v>1453</v>
      </c>
      <c r="G364" s="50" t="n">
        <v>146</v>
      </c>
      <c r="H364" s="50" t="n">
        <v>144</v>
      </c>
      <c r="I364" s="50" t="n">
        <v>290</v>
      </c>
      <c r="J364" s="33" t="n">
        <f aca="false">D364+G364</f>
        <v>855</v>
      </c>
      <c r="K364" s="33" t="n">
        <f aca="false">E364+H364</f>
        <v>888</v>
      </c>
      <c r="L364" s="33" t="n">
        <f aca="false">F364+I364</f>
        <v>1743</v>
      </c>
    </row>
    <row r="365" customFormat="false" ht="12.75" hidden="false" customHeight="false" outlineLevel="0" collapsed="false">
      <c r="A365" s="3" t="s">
        <v>9</v>
      </c>
      <c r="B365" s="49" t="n">
        <v>2013</v>
      </c>
      <c r="C365" s="49" t="n">
        <v>1</v>
      </c>
      <c r="D365" s="50" t="n">
        <v>894</v>
      </c>
      <c r="E365" s="50" t="n">
        <v>931</v>
      </c>
      <c r="F365" s="50" t="n">
        <v>1825</v>
      </c>
      <c r="G365" s="50" t="n">
        <v>139</v>
      </c>
      <c r="H365" s="50" t="n">
        <v>138</v>
      </c>
      <c r="I365" s="50" t="n">
        <v>277</v>
      </c>
      <c r="J365" s="33" t="n">
        <f aca="false">D365+G365</f>
        <v>1033</v>
      </c>
      <c r="K365" s="33" t="n">
        <f aca="false">E365+H365</f>
        <v>1069</v>
      </c>
      <c r="L365" s="33" t="n">
        <f aca="false">F365+I365</f>
        <v>2102</v>
      </c>
    </row>
    <row r="366" customFormat="false" ht="12.75" hidden="false" customHeight="false" outlineLevel="0" collapsed="false">
      <c r="A366" s="3" t="s">
        <v>9</v>
      </c>
      <c r="B366" s="49" t="n">
        <v>2013</v>
      </c>
      <c r="C366" s="49" t="n">
        <v>2</v>
      </c>
      <c r="D366" s="50" t="n">
        <v>852</v>
      </c>
      <c r="E366" s="50" t="n">
        <v>879</v>
      </c>
      <c r="F366" s="50" t="n">
        <v>1731</v>
      </c>
      <c r="G366" s="50" t="n">
        <v>117</v>
      </c>
      <c r="H366" s="50" t="n">
        <v>115</v>
      </c>
      <c r="I366" s="50" t="n">
        <v>232</v>
      </c>
      <c r="J366" s="33" t="n">
        <f aca="false">D366+G366</f>
        <v>969</v>
      </c>
      <c r="K366" s="33" t="n">
        <f aca="false">E366+H366</f>
        <v>994</v>
      </c>
      <c r="L366" s="33" t="n">
        <f aca="false">F366+I366</f>
        <v>1963</v>
      </c>
    </row>
    <row r="367" customFormat="false" ht="12.75" hidden="false" customHeight="false" outlineLevel="0" collapsed="false">
      <c r="A367" s="3" t="s">
        <v>9</v>
      </c>
      <c r="B367" s="49" t="n">
        <v>2013</v>
      </c>
      <c r="C367" s="49" t="n">
        <v>3</v>
      </c>
      <c r="D367" s="50" t="n">
        <v>966</v>
      </c>
      <c r="E367" s="50" t="n">
        <v>981</v>
      </c>
      <c r="F367" s="50" t="n">
        <v>1947</v>
      </c>
      <c r="G367" s="50" t="n">
        <v>134</v>
      </c>
      <c r="H367" s="50" t="n">
        <v>132</v>
      </c>
      <c r="I367" s="50" t="n">
        <v>266</v>
      </c>
      <c r="J367" s="33" t="n">
        <f aca="false">D367+G367</f>
        <v>1100</v>
      </c>
      <c r="K367" s="33" t="n">
        <f aca="false">E367+H367</f>
        <v>1113</v>
      </c>
      <c r="L367" s="33" t="n">
        <f aca="false">F367+I367</f>
        <v>2213</v>
      </c>
    </row>
    <row r="368" customFormat="false" ht="12.75" hidden="false" customHeight="false" outlineLevel="0" collapsed="false">
      <c r="A368" s="3" t="s">
        <v>9</v>
      </c>
      <c r="B368" s="49" t="n">
        <v>2013</v>
      </c>
      <c r="C368" s="49" t="n">
        <v>4</v>
      </c>
      <c r="D368" s="50" t="n">
        <v>976</v>
      </c>
      <c r="E368" s="50" t="n">
        <v>985</v>
      </c>
      <c r="F368" s="50" t="n">
        <v>1961</v>
      </c>
      <c r="G368" s="50" t="n">
        <v>135</v>
      </c>
      <c r="H368" s="50" t="n">
        <v>129</v>
      </c>
      <c r="I368" s="50" t="n">
        <v>264</v>
      </c>
      <c r="J368" s="33" t="n">
        <f aca="false">D368+G368</f>
        <v>1111</v>
      </c>
      <c r="K368" s="33" t="n">
        <f aca="false">E368+H368</f>
        <v>1114</v>
      </c>
      <c r="L368" s="33" t="n">
        <f aca="false">F368+I368</f>
        <v>2225</v>
      </c>
    </row>
    <row r="369" customFormat="false" ht="12.75" hidden="false" customHeight="false" outlineLevel="0" collapsed="false">
      <c r="A369" s="3" t="s">
        <v>9</v>
      </c>
      <c r="B369" s="49" t="n">
        <v>2013</v>
      </c>
      <c r="C369" s="49" t="n">
        <v>5</v>
      </c>
      <c r="D369" s="50" t="n">
        <v>1018</v>
      </c>
      <c r="E369" s="50" t="n">
        <v>1021</v>
      </c>
      <c r="F369" s="50" t="n">
        <v>2039</v>
      </c>
      <c r="G369" s="50" t="n">
        <v>133</v>
      </c>
      <c r="H369" s="50" t="n">
        <v>127</v>
      </c>
      <c r="I369" s="50" t="n">
        <v>260</v>
      </c>
      <c r="J369" s="33" t="n">
        <f aca="false">D369+G369</f>
        <v>1151</v>
      </c>
      <c r="K369" s="33" t="n">
        <f aca="false">E369+H369</f>
        <v>1148</v>
      </c>
      <c r="L369" s="33" t="n">
        <f aca="false">F369+I369</f>
        <v>2299</v>
      </c>
    </row>
    <row r="370" customFormat="false" ht="12.75" hidden="false" customHeight="false" outlineLevel="0" collapsed="false">
      <c r="A370" s="3" t="s">
        <v>9</v>
      </c>
      <c r="B370" s="49" t="n">
        <v>2013</v>
      </c>
      <c r="C370" s="49" t="n">
        <v>6</v>
      </c>
      <c r="D370" s="50" t="n">
        <v>950</v>
      </c>
      <c r="E370" s="50" t="n">
        <v>957</v>
      </c>
      <c r="F370" s="50" t="n">
        <v>1907</v>
      </c>
      <c r="G370" s="50" t="n">
        <v>191</v>
      </c>
      <c r="H370" s="50" t="n">
        <v>186</v>
      </c>
      <c r="I370" s="50" t="n">
        <v>377</v>
      </c>
      <c r="J370" s="33" t="n">
        <f aca="false">D370+G370</f>
        <v>1141</v>
      </c>
      <c r="K370" s="33" t="n">
        <f aca="false">E370+H370</f>
        <v>1143</v>
      </c>
      <c r="L370" s="33" t="n">
        <f aca="false">F370+I370</f>
        <v>2284</v>
      </c>
    </row>
    <row r="371" customFormat="false" ht="12.75" hidden="false" customHeight="false" outlineLevel="0" collapsed="false">
      <c r="A371" s="3" t="s">
        <v>9</v>
      </c>
      <c r="B371" s="49" t="n">
        <v>2013</v>
      </c>
      <c r="C371" s="49" t="n">
        <v>7</v>
      </c>
      <c r="D371" s="50" t="n">
        <v>1018</v>
      </c>
      <c r="E371" s="50" t="n">
        <v>1046</v>
      </c>
      <c r="F371" s="50" t="n">
        <v>2064</v>
      </c>
      <c r="G371" s="50" t="n">
        <v>224</v>
      </c>
      <c r="H371" s="50" t="n">
        <v>217</v>
      </c>
      <c r="I371" s="50" t="n">
        <v>441</v>
      </c>
      <c r="J371" s="33" t="n">
        <f aca="false">D371+G371</f>
        <v>1242</v>
      </c>
      <c r="K371" s="33" t="n">
        <f aca="false">E371+H371</f>
        <v>1263</v>
      </c>
      <c r="L371" s="33" t="n">
        <f aca="false">F371+I371</f>
        <v>2505</v>
      </c>
    </row>
    <row r="372" customFormat="false" ht="12.75" hidden="false" customHeight="false" outlineLevel="0" collapsed="false">
      <c r="A372" s="3" t="s">
        <v>9</v>
      </c>
      <c r="B372" s="49" t="n">
        <v>2013</v>
      </c>
      <c r="C372" s="49" t="n">
        <v>8</v>
      </c>
      <c r="D372" s="50" t="n">
        <v>1000</v>
      </c>
      <c r="E372" s="50" t="n">
        <v>1040</v>
      </c>
      <c r="F372" s="50" t="n">
        <v>2040</v>
      </c>
      <c r="G372" s="50" t="n">
        <v>213</v>
      </c>
      <c r="H372" s="50" t="n">
        <v>208</v>
      </c>
      <c r="I372" s="50" t="n">
        <v>421</v>
      </c>
      <c r="J372" s="33" t="n">
        <f aca="false">D372+G372</f>
        <v>1213</v>
      </c>
      <c r="K372" s="33" t="n">
        <f aca="false">E372+H372</f>
        <v>1248</v>
      </c>
      <c r="L372" s="33" t="n">
        <f aca="false">F372+I372</f>
        <v>2461</v>
      </c>
    </row>
    <row r="373" customFormat="false" ht="12.75" hidden="false" customHeight="false" outlineLevel="0" collapsed="false">
      <c r="A373" s="3" t="s">
        <v>9</v>
      </c>
      <c r="B373" s="49" t="n">
        <v>2013</v>
      </c>
      <c r="C373" s="49" t="n">
        <v>9</v>
      </c>
      <c r="D373" s="50" t="n">
        <v>950</v>
      </c>
      <c r="E373" s="50" t="n">
        <v>967</v>
      </c>
      <c r="F373" s="50" t="n">
        <v>1917</v>
      </c>
      <c r="G373" s="50" t="n">
        <v>167</v>
      </c>
      <c r="H373" s="50" t="n">
        <v>163</v>
      </c>
      <c r="I373" s="50" t="n">
        <v>330</v>
      </c>
      <c r="J373" s="33" t="n">
        <f aca="false">D373+G373</f>
        <v>1117</v>
      </c>
      <c r="K373" s="33" t="n">
        <f aca="false">E373+H373</f>
        <v>1130</v>
      </c>
      <c r="L373" s="33" t="n">
        <f aca="false">F373+I373</f>
        <v>2247</v>
      </c>
    </row>
    <row r="374" customFormat="false" ht="12.75" hidden="false" customHeight="false" outlineLevel="0" collapsed="false">
      <c r="A374" s="3" t="s">
        <v>9</v>
      </c>
      <c r="B374" s="49" t="n">
        <v>2013</v>
      </c>
      <c r="C374" s="49" t="n">
        <v>10</v>
      </c>
      <c r="D374" s="50" t="n">
        <v>975</v>
      </c>
      <c r="E374" s="50" t="n">
        <v>994</v>
      </c>
      <c r="F374" s="50" t="n">
        <v>1969</v>
      </c>
      <c r="G374" s="50" t="n">
        <v>172</v>
      </c>
      <c r="H374" s="50" t="n">
        <v>170</v>
      </c>
      <c r="I374" s="50" t="n">
        <v>342</v>
      </c>
      <c r="J374" s="33" t="n">
        <f aca="false">D374+G374</f>
        <v>1147</v>
      </c>
      <c r="K374" s="33" t="n">
        <f aca="false">E374+H374</f>
        <v>1164</v>
      </c>
      <c r="L374" s="33" t="n">
        <f aca="false">F374+I374</f>
        <v>2311</v>
      </c>
    </row>
    <row r="375" customFormat="false" ht="12.75" hidden="false" customHeight="false" outlineLevel="0" collapsed="false">
      <c r="A375" s="3" t="s">
        <v>9</v>
      </c>
      <c r="B375" s="49" t="n">
        <v>2013</v>
      </c>
      <c r="C375" s="49" t="n">
        <v>11</v>
      </c>
      <c r="D375" s="50" t="n">
        <v>905</v>
      </c>
      <c r="E375" s="50" t="n">
        <v>928</v>
      </c>
      <c r="F375" s="50" t="n">
        <v>1833</v>
      </c>
      <c r="G375" s="50" t="n">
        <v>171</v>
      </c>
      <c r="H375" s="50" t="n">
        <v>166</v>
      </c>
      <c r="I375" s="50" t="n">
        <v>337</v>
      </c>
      <c r="J375" s="33" t="n">
        <f aca="false">D375+G375</f>
        <v>1076</v>
      </c>
      <c r="K375" s="33" t="n">
        <f aca="false">E375+H375</f>
        <v>1094</v>
      </c>
      <c r="L375" s="33" t="n">
        <f aca="false">F375+I375</f>
        <v>2170</v>
      </c>
    </row>
    <row r="376" customFormat="false" ht="12.75" hidden="false" customHeight="false" outlineLevel="0" collapsed="false">
      <c r="A376" s="3" t="s">
        <v>9</v>
      </c>
      <c r="B376" s="49" t="n">
        <v>2013</v>
      </c>
      <c r="C376" s="49" t="n">
        <v>12</v>
      </c>
      <c r="D376" s="50" t="n">
        <v>886</v>
      </c>
      <c r="E376" s="50" t="n">
        <v>910</v>
      </c>
      <c r="F376" s="50" t="n">
        <v>1796</v>
      </c>
      <c r="G376" s="50" t="n">
        <v>192</v>
      </c>
      <c r="H376" s="50" t="n">
        <v>186</v>
      </c>
      <c r="I376" s="50" t="n">
        <v>378</v>
      </c>
      <c r="J376" s="33" t="n">
        <f aca="false">D376+G376</f>
        <v>1078</v>
      </c>
      <c r="K376" s="33" t="n">
        <f aca="false">E376+H376</f>
        <v>1096</v>
      </c>
      <c r="L376" s="33" t="n">
        <f aca="false">F376+I376</f>
        <v>2174</v>
      </c>
    </row>
    <row r="377" customFormat="false" ht="12.75" hidden="false" customHeight="false" outlineLevel="0" collapsed="false">
      <c r="A377" s="3" t="s">
        <v>9</v>
      </c>
      <c r="B377" s="49" t="n">
        <v>2014</v>
      </c>
      <c r="C377" s="49" t="n">
        <v>1</v>
      </c>
      <c r="D377" s="50" t="n">
        <v>896</v>
      </c>
      <c r="E377" s="50" t="n">
        <v>915</v>
      </c>
      <c r="F377" s="50" t="n">
        <v>1811</v>
      </c>
      <c r="G377" s="50" t="n">
        <v>194</v>
      </c>
      <c r="H377" s="50" t="n">
        <v>190</v>
      </c>
      <c r="I377" s="50" t="n">
        <v>384</v>
      </c>
      <c r="J377" s="33" t="n">
        <f aca="false">D377+G377</f>
        <v>1090</v>
      </c>
      <c r="K377" s="33" t="n">
        <f aca="false">E377+H377</f>
        <v>1105</v>
      </c>
      <c r="L377" s="33" t="n">
        <f aca="false">F377+I377</f>
        <v>2195</v>
      </c>
    </row>
    <row r="378" customFormat="false" ht="12.75" hidden="false" customHeight="false" outlineLevel="0" collapsed="false">
      <c r="A378" s="3" t="s">
        <v>9</v>
      </c>
      <c r="B378" s="49" t="n">
        <v>2014</v>
      </c>
      <c r="C378" s="49" t="n">
        <v>2</v>
      </c>
      <c r="D378" s="50" t="n">
        <v>801</v>
      </c>
      <c r="E378" s="50" t="n">
        <v>821</v>
      </c>
      <c r="F378" s="50" t="n">
        <v>1622</v>
      </c>
      <c r="G378" s="50" t="n">
        <v>157</v>
      </c>
      <c r="H378" s="50" t="n">
        <v>151</v>
      </c>
      <c r="I378" s="50" t="n">
        <v>308</v>
      </c>
      <c r="J378" s="33" t="n">
        <f aca="false">D378+G378</f>
        <v>958</v>
      </c>
      <c r="K378" s="33" t="n">
        <f aca="false">E378+H378</f>
        <v>972</v>
      </c>
      <c r="L378" s="33" t="n">
        <f aca="false">F378+I378</f>
        <v>1930</v>
      </c>
    </row>
    <row r="379" customFormat="false" ht="12.75" hidden="false" customHeight="false" outlineLevel="0" collapsed="false">
      <c r="A379" s="3" t="s">
        <v>18</v>
      </c>
      <c r="B379" s="49" t="n">
        <v>2009</v>
      </c>
      <c r="C379" s="49" t="n">
        <v>1</v>
      </c>
      <c r="D379" s="50" t="n">
        <v>201</v>
      </c>
      <c r="E379" s="50" t="n">
        <v>200</v>
      </c>
      <c r="F379" s="50" t="n">
        <v>401</v>
      </c>
      <c r="G379" s="50" t="n">
        <v>0</v>
      </c>
      <c r="H379" s="50" t="n">
        <v>0</v>
      </c>
      <c r="I379" s="50" t="n">
        <v>0</v>
      </c>
      <c r="J379" s="33" t="n">
        <f aca="false">D379+G379</f>
        <v>201</v>
      </c>
      <c r="K379" s="33" t="n">
        <f aca="false">E379+H379</f>
        <v>200</v>
      </c>
      <c r="L379" s="33" t="n">
        <f aca="false">F379+I379</f>
        <v>401</v>
      </c>
    </row>
    <row r="380" customFormat="false" ht="12.75" hidden="false" customHeight="false" outlineLevel="0" collapsed="false">
      <c r="A380" s="3" t="s">
        <v>18</v>
      </c>
      <c r="B380" s="49" t="n">
        <v>2009</v>
      </c>
      <c r="C380" s="49" t="n">
        <v>2</v>
      </c>
      <c r="D380" s="50" t="n">
        <v>194</v>
      </c>
      <c r="E380" s="50" t="n">
        <v>195</v>
      </c>
      <c r="F380" s="50" t="n">
        <v>389</v>
      </c>
      <c r="G380" s="50" t="n">
        <v>0</v>
      </c>
      <c r="H380" s="50" t="n">
        <v>0</v>
      </c>
      <c r="I380" s="50" t="n">
        <v>0</v>
      </c>
      <c r="J380" s="33" t="n">
        <f aca="false">D380+G380</f>
        <v>194</v>
      </c>
      <c r="K380" s="33" t="n">
        <f aca="false">E380+H380</f>
        <v>195</v>
      </c>
      <c r="L380" s="33" t="n">
        <f aca="false">F380+I380</f>
        <v>389</v>
      </c>
    </row>
    <row r="381" customFormat="false" ht="12.75" hidden="false" customHeight="false" outlineLevel="0" collapsed="false">
      <c r="A381" s="3" t="s">
        <v>18</v>
      </c>
      <c r="B381" s="49" t="n">
        <v>2009</v>
      </c>
      <c r="C381" s="49" t="n">
        <v>3</v>
      </c>
      <c r="D381" s="50" t="n">
        <v>203</v>
      </c>
      <c r="E381" s="50" t="n">
        <v>202</v>
      </c>
      <c r="F381" s="50" t="n">
        <v>405</v>
      </c>
      <c r="G381" s="50" t="n">
        <v>0</v>
      </c>
      <c r="H381" s="50" t="n">
        <v>0</v>
      </c>
      <c r="I381" s="50" t="n">
        <v>0</v>
      </c>
      <c r="J381" s="33" t="n">
        <f aca="false">D381+G381</f>
        <v>203</v>
      </c>
      <c r="K381" s="33" t="n">
        <f aca="false">E381+H381</f>
        <v>202</v>
      </c>
      <c r="L381" s="33" t="n">
        <f aca="false">F381+I381</f>
        <v>405</v>
      </c>
    </row>
    <row r="382" customFormat="false" ht="12.75" hidden="false" customHeight="false" outlineLevel="0" collapsed="false">
      <c r="A382" s="3" t="s">
        <v>18</v>
      </c>
      <c r="B382" s="49" t="n">
        <v>2009</v>
      </c>
      <c r="C382" s="49" t="n">
        <v>4</v>
      </c>
      <c r="D382" s="50" t="n">
        <v>198</v>
      </c>
      <c r="E382" s="50" t="n">
        <v>197</v>
      </c>
      <c r="F382" s="50" t="n">
        <v>395</v>
      </c>
      <c r="G382" s="50" t="n">
        <v>0</v>
      </c>
      <c r="H382" s="50" t="n">
        <v>0</v>
      </c>
      <c r="I382" s="50" t="n">
        <v>0</v>
      </c>
      <c r="J382" s="33" t="n">
        <f aca="false">D382+G382</f>
        <v>198</v>
      </c>
      <c r="K382" s="33" t="n">
        <f aca="false">E382+H382</f>
        <v>197</v>
      </c>
      <c r="L382" s="33" t="n">
        <f aca="false">F382+I382</f>
        <v>395</v>
      </c>
    </row>
    <row r="383" customFormat="false" ht="12.75" hidden="false" customHeight="false" outlineLevel="0" collapsed="false">
      <c r="A383" s="3" t="s">
        <v>18</v>
      </c>
      <c r="B383" s="49" t="n">
        <v>2009</v>
      </c>
      <c r="C383" s="49" t="n">
        <v>5</v>
      </c>
      <c r="D383" s="50" t="n">
        <v>200</v>
      </c>
      <c r="E383" s="50" t="n">
        <v>200</v>
      </c>
      <c r="F383" s="50" t="n">
        <v>400</v>
      </c>
      <c r="G383" s="50" t="n">
        <v>0</v>
      </c>
      <c r="H383" s="50" t="n">
        <v>0</v>
      </c>
      <c r="I383" s="50" t="n">
        <v>0</v>
      </c>
      <c r="J383" s="33" t="n">
        <f aca="false">D383+G383</f>
        <v>200</v>
      </c>
      <c r="K383" s="33" t="n">
        <f aca="false">E383+H383</f>
        <v>200</v>
      </c>
      <c r="L383" s="33" t="n">
        <f aca="false">F383+I383</f>
        <v>400</v>
      </c>
    </row>
    <row r="384" customFormat="false" ht="12.75" hidden="false" customHeight="false" outlineLevel="0" collapsed="false">
      <c r="A384" s="3" t="s">
        <v>18</v>
      </c>
      <c r="B384" s="49" t="n">
        <v>2009</v>
      </c>
      <c r="C384" s="49" t="n">
        <v>6</v>
      </c>
      <c r="D384" s="50" t="n">
        <v>197</v>
      </c>
      <c r="E384" s="50" t="n">
        <v>197</v>
      </c>
      <c r="F384" s="50" t="n">
        <v>394</v>
      </c>
      <c r="G384" s="50" t="n">
        <v>0</v>
      </c>
      <c r="H384" s="50" t="n">
        <v>0</v>
      </c>
      <c r="I384" s="50" t="n">
        <v>0</v>
      </c>
      <c r="J384" s="33" t="n">
        <f aca="false">D384+G384</f>
        <v>197</v>
      </c>
      <c r="K384" s="33" t="n">
        <f aca="false">E384+H384</f>
        <v>197</v>
      </c>
      <c r="L384" s="33" t="n">
        <f aca="false">F384+I384</f>
        <v>394</v>
      </c>
    </row>
    <row r="385" customFormat="false" ht="12.75" hidden="false" customHeight="false" outlineLevel="0" collapsed="false">
      <c r="A385" s="3" t="s">
        <v>18</v>
      </c>
      <c r="B385" s="49" t="n">
        <v>2009</v>
      </c>
      <c r="C385" s="49" t="n">
        <v>7</v>
      </c>
      <c r="D385" s="50" t="n">
        <v>205</v>
      </c>
      <c r="E385" s="50" t="n">
        <v>205</v>
      </c>
      <c r="F385" s="50" t="n">
        <v>410</v>
      </c>
      <c r="G385" s="50" t="n">
        <v>0</v>
      </c>
      <c r="H385" s="50" t="n">
        <v>0</v>
      </c>
      <c r="I385" s="50" t="n">
        <v>0</v>
      </c>
      <c r="J385" s="33" t="n">
        <f aca="false">D385+G385</f>
        <v>205</v>
      </c>
      <c r="K385" s="33" t="n">
        <f aca="false">E385+H385</f>
        <v>205</v>
      </c>
      <c r="L385" s="33" t="n">
        <f aca="false">F385+I385</f>
        <v>410</v>
      </c>
    </row>
    <row r="386" customFormat="false" ht="12.75" hidden="false" customHeight="false" outlineLevel="0" collapsed="false">
      <c r="A386" s="3" t="s">
        <v>18</v>
      </c>
      <c r="B386" s="49" t="n">
        <v>2009</v>
      </c>
      <c r="C386" s="49" t="n">
        <v>8</v>
      </c>
      <c r="D386" s="50" t="n">
        <v>213</v>
      </c>
      <c r="E386" s="50" t="n">
        <v>213</v>
      </c>
      <c r="F386" s="50" t="n">
        <v>426</v>
      </c>
      <c r="G386" s="50" t="n">
        <v>0</v>
      </c>
      <c r="H386" s="50" t="n">
        <v>0</v>
      </c>
      <c r="I386" s="50" t="n">
        <v>0</v>
      </c>
      <c r="J386" s="33" t="n">
        <f aca="false">D386+G386</f>
        <v>213</v>
      </c>
      <c r="K386" s="33" t="n">
        <f aca="false">E386+H386</f>
        <v>213</v>
      </c>
      <c r="L386" s="33" t="n">
        <f aca="false">F386+I386</f>
        <v>426</v>
      </c>
    </row>
    <row r="387" customFormat="false" ht="12.75" hidden="false" customHeight="false" outlineLevel="0" collapsed="false">
      <c r="A387" s="3" t="s">
        <v>18</v>
      </c>
      <c r="B387" s="49" t="n">
        <v>2009</v>
      </c>
      <c r="C387" s="49" t="n">
        <v>9</v>
      </c>
      <c r="D387" s="50" t="n">
        <v>241</v>
      </c>
      <c r="E387" s="50" t="n">
        <v>241</v>
      </c>
      <c r="F387" s="50" t="n">
        <v>482</v>
      </c>
      <c r="G387" s="50" t="n">
        <v>0</v>
      </c>
      <c r="H387" s="50" t="n">
        <v>0</v>
      </c>
      <c r="I387" s="50" t="n">
        <v>0</v>
      </c>
      <c r="J387" s="33" t="n">
        <f aca="false">D387+G387</f>
        <v>241</v>
      </c>
      <c r="K387" s="33" t="n">
        <f aca="false">E387+H387</f>
        <v>241</v>
      </c>
      <c r="L387" s="33" t="n">
        <f aca="false">F387+I387</f>
        <v>482</v>
      </c>
    </row>
    <row r="388" customFormat="false" ht="12.75" hidden="false" customHeight="false" outlineLevel="0" collapsed="false">
      <c r="A388" s="3" t="s">
        <v>18</v>
      </c>
      <c r="B388" s="49" t="n">
        <v>2009</v>
      </c>
      <c r="C388" s="49" t="n">
        <v>10</v>
      </c>
      <c r="D388" s="50" t="n">
        <v>214</v>
      </c>
      <c r="E388" s="50" t="n">
        <v>216</v>
      </c>
      <c r="F388" s="50" t="n">
        <v>430</v>
      </c>
      <c r="G388" s="50" t="n">
        <v>0</v>
      </c>
      <c r="H388" s="50" t="n">
        <v>0</v>
      </c>
      <c r="I388" s="50" t="n">
        <v>0</v>
      </c>
      <c r="J388" s="33" t="n">
        <f aca="false">D388+G388</f>
        <v>214</v>
      </c>
      <c r="K388" s="33" t="n">
        <f aca="false">E388+H388</f>
        <v>216</v>
      </c>
      <c r="L388" s="33" t="n">
        <f aca="false">F388+I388</f>
        <v>430</v>
      </c>
    </row>
    <row r="389" customFormat="false" ht="12.75" hidden="false" customHeight="false" outlineLevel="0" collapsed="false">
      <c r="A389" s="3" t="s">
        <v>18</v>
      </c>
      <c r="B389" s="49" t="n">
        <v>2009</v>
      </c>
      <c r="C389" s="49" t="n">
        <v>11</v>
      </c>
      <c r="D389" s="50" t="n">
        <v>180</v>
      </c>
      <c r="E389" s="50" t="n">
        <v>179</v>
      </c>
      <c r="F389" s="50" t="n">
        <v>359</v>
      </c>
      <c r="G389" s="50" t="n">
        <v>0</v>
      </c>
      <c r="H389" s="50" t="n">
        <v>0</v>
      </c>
      <c r="I389" s="50" t="n">
        <v>0</v>
      </c>
      <c r="J389" s="33" t="n">
        <f aca="false">D389+G389</f>
        <v>180</v>
      </c>
      <c r="K389" s="33" t="n">
        <f aca="false">E389+H389</f>
        <v>179</v>
      </c>
      <c r="L389" s="33" t="n">
        <f aca="false">F389+I389</f>
        <v>359</v>
      </c>
    </row>
    <row r="390" customFormat="false" ht="12.75" hidden="false" customHeight="false" outlineLevel="0" collapsed="false">
      <c r="A390" s="3" t="s">
        <v>18</v>
      </c>
      <c r="B390" s="49" t="n">
        <v>2009</v>
      </c>
      <c r="C390" s="49" t="n">
        <v>12</v>
      </c>
      <c r="D390" s="50" t="n">
        <v>184</v>
      </c>
      <c r="E390" s="50" t="n">
        <v>185</v>
      </c>
      <c r="F390" s="50" t="n">
        <v>369</v>
      </c>
      <c r="G390" s="50" t="n">
        <v>0</v>
      </c>
      <c r="H390" s="50" t="n">
        <v>0</v>
      </c>
      <c r="I390" s="50" t="n">
        <v>0</v>
      </c>
      <c r="J390" s="33" t="n">
        <f aca="false">D390+G390</f>
        <v>184</v>
      </c>
      <c r="K390" s="33" t="n">
        <f aca="false">E390+H390</f>
        <v>185</v>
      </c>
      <c r="L390" s="33" t="n">
        <f aca="false">F390+I390</f>
        <v>369</v>
      </c>
    </row>
    <row r="391" customFormat="false" ht="12.75" hidden="false" customHeight="false" outlineLevel="0" collapsed="false">
      <c r="A391" s="3" t="s">
        <v>18</v>
      </c>
      <c r="B391" s="49" t="n">
        <v>2010</v>
      </c>
      <c r="C391" s="49" t="n">
        <v>1</v>
      </c>
      <c r="D391" s="50" t="n">
        <v>178</v>
      </c>
      <c r="E391" s="50" t="n">
        <v>177</v>
      </c>
      <c r="F391" s="50" t="n">
        <v>355</v>
      </c>
      <c r="G391" s="50" t="n">
        <v>0</v>
      </c>
      <c r="H391" s="50" t="n">
        <v>0</v>
      </c>
      <c r="I391" s="50" t="n">
        <v>0</v>
      </c>
      <c r="J391" s="33" t="n">
        <f aca="false">D391+G391</f>
        <v>178</v>
      </c>
      <c r="K391" s="33" t="n">
        <f aca="false">E391+H391</f>
        <v>177</v>
      </c>
      <c r="L391" s="33" t="n">
        <f aca="false">F391+I391</f>
        <v>355</v>
      </c>
    </row>
    <row r="392" customFormat="false" ht="12.75" hidden="false" customHeight="false" outlineLevel="0" collapsed="false">
      <c r="A392" s="3" t="s">
        <v>18</v>
      </c>
      <c r="B392" s="49" t="n">
        <v>2010</v>
      </c>
      <c r="C392" s="49" t="n">
        <v>2</v>
      </c>
      <c r="D392" s="50" t="n">
        <v>163</v>
      </c>
      <c r="E392" s="50" t="n">
        <v>167</v>
      </c>
      <c r="F392" s="50" t="n">
        <v>330</v>
      </c>
      <c r="G392" s="50" t="n">
        <v>0</v>
      </c>
      <c r="H392" s="50" t="n">
        <v>0</v>
      </c>
      <c r="I392" s="50" t="n">
        <v>0</v>
      </c>
      <c r="J392" s="33" t="n">
        <f aca="false">D392+G392</f>
        <v>163</v>
      </c>
      <c r="K392" s="33" t="n">
        <f aca="false">E392+H392</f>
        <v>167</v>
      </c>
      <c r="L392" s="33" t="n">
        <f aca="false">F392+I392</f>
        <v>330</v>
      </c>
    </row>
    <row r="393" customFormat="false" ht="12.75" hidden="false" customHeight="false" outlineLevel="0" collapsed="false">
      <c r="A393" s="3" t="s">
        <v>18</v>
      </c>
      <c r="B393" s="49" t="n">
        <v>2010</v>
      </c>
      <c r="C393" s="49" t="n">
        <v>3</v>
      </c>
      <c r="D393" s="50" t="n">
        <v>218</v>
      </c>
      <c r="E393" s="50" t="n">
        <v>217</v>
      </c>
      <c r="F393" s="50" t="n">
        <v>435</v>
      </c>
      <c r="G393" s="50" t="n">
        <v>0</v>
      </c>
      <c r="H393" s="50" t="n">
        <v>0</v>
      </c>
      <c r="I393" s="50" t="n">
        <v>0</v>
      </c>
      <c r="J393" s="33" t="n">
        <f aca="false">D393+G393</f>
        <v>218</v>
      </c>
      <c r="K393" s="33" t="n">
        <f aca="false">E393+H393</f>
        <v>217</v>
      </c>
      <c r="L393" s="33" t="n">
        <f aca="false">F393+I393</f>
        <v>435</v>
      </c>
    </row>
    <row r="394" customFormat="false" ht="12.75" hidden="false" customHeight="false" outlineLevel="0" collapsed="false">
      <c r="A394" s="3" t="s">
        <v>18</v>
      </c>
      <c r="B394" s="49" t="n">
        <v>2010</v>
      </c>
      <c r="C394" s="49" t="n">
        <v>4</v>
      </c>
      <c r="D394" s="50" t="n">
        <v>224</v>
      </c>
      <c r="E394" s="50" t="n">
        <v>223</v>
      </c>
      <c r="F394" s="50" t="n">
        <v>447</v>
      </c>
      <c r="G394" s="50" t="n">
        <v>0</v>
      </c>
      <c r="H394" s="50" t="n">
        <v>0</v>
      </c>
      <c r="I394" s="50" t="n">
        <v>0</v>
      </c>
      <c r="J394" s="33" t="n">
        <f aca="false">D394+G394</f>
        <v>224</v>
      </c>
      <c r="K394" s="33" t="n">
        <f aca="false">E394+H394</f>
        <v>223</v>
      </c>
      <c r="L394" s="33" t="n">
        <f aca="false">F394+I394</f>
        <v>447</v>
      </c>
    </row>
    <row r="395" customFormat="false" ht="12.75" hidden="false" customHeight="false" outlineLevel="0" collapsed="false">
      <c r="A395" s="3" t="s">
        <v>18</v>
      </c>
      <c r="B395" s="49" t="n">
        <v>2010</v>
      </c>
      <c r="C395" s="49" t="n">
        <v>5</v>
      </c>
      <c r="D395" s="50" t="n">
        <v>223</v>
      </c>
      <c r="E395" s="50" t="n">
        <v>222</v>
      </c>
      <c r="F395" s="50" t="n">
        <v>445</v>
      </c>
      <c r="G395" s="50" t="n">
        <v>0</v>
      </c>
      <c r="H395" s="50" t="n">
        <v>0</v>
      </c>
      <c r="I395" s="50" t="n">
        <v>0</v>
      </c>
      <c r="J395" s="33" t="n">
        <f aca="false">D395+G395</f>
        <v>223</v>
      </c>
      <c r="K395" s="33" t="n">
        <f aca="false">E395+H395</f>
        <v>222</v>
      </c>
      <c r="L395" s="33" t="n">
        <f aca="false">F395+I395</f>
        <v>445</v>
      </c>
    </row>
    <row r="396" customFormat="false" ht="12.75" hidden="false" customHeight="false" outlineLevel="0" collapsed="false">
      <c r="A396" s="3" t="s">
        <v>18</v>
      </c>
      <c r="B396" s="49" t="n">
        <v>2010</v>
      </c>
      <c r="C396" s="49" t="n">
        <v>6</v>
      </c>
      <c r="D396" s="50" t="n">
        <v>223</v>
      </c>
      <c r="E396" s="50" t="n">
        <v>223</v>
      </c>
      <c r="F396" s="50" t="n">
        <v>446</v>
      </c>
      <c r="G396" s="50" t="n">
        <v>0</v>
      </c>
      <c r="H396" s="50" t="n">
        <v>0</v>
      </c>
      <c r="I396" s="50" t="n">
        <v>0</v>
      </c>
      <c r="J396" s="33" t="n">
        <f aca="false">D396+G396</f>
        <v>223</v>
      </c>
      <c r="K396" s="33" t="n">
        <f aca="false">E396+H396</f>
        <v>223</v>
      </c>
      <c r="L396" s="33" t="n">
        <f aca="false">F396+I396</f>
        <v>446</v>
      </c>
    </row>
    <row r="397" customFormat="false" ht="12.75" hidden="false" customHeight="false" outlineLevel="0" collapsed="false">
      <c r="A397" s="3" t="s">
        <v>18</v>
      </c>
      <c r="B397" s="49" t="n">
        <v>2010</v>
      </c>
      <c r="C397" s="49" t="n">
        <v>7</v>
      </c>
      <c r="D397" s="50" t="n">
        <v>222</v>
      </c>
      <c r="E397" s="50" t="n">
        <v>220</v>
      </c>
      <c r="F397" s="50" t="n">
        <v>442</v>
      </c>
      <c r="G397" s="50" t="n">
        <v>0</v>
      </c>
      <c r="H397" s="50" t="n">
        <v>0</v>
      </c>
      <c r="I397" s="50" t="n">
        <v>0</v>
      </c>
      <c r="J397" s="33" t="n">
        <f aca="false">D397+G397</f>
        <v>222</v>
      </c>
      <c r="K397" s="33" t="n">
        <f aca="false">E397+H397</f>
        <v>220</v>
      </c>
      <c r="L397" s="33" t="n">
        <f aca="false">F397+I397</f>
        <v>442</v>
      </c>
    </row>
    <row r="398" customFormat="false" ht="12.75" hidden="false" customHeight="false" outlineLevel="0" collapsed="false">
      <c r="A398" s="3" t="s">
        <v>18</v>
      </c>
      <c r="B398" s="49" t="n">
        <v>2010</v>
      </c>
      <c r="C398" s="49" t="n">
        <v>8</v>
      </c>
      <c r="D398" s="50" t="n">
        <v>232</v>
      </c>
      <c r="E398" s="50" t="n">
        <v>231</v>
      </c>
      <c r="F398" s="50" t="n">
        <v>463</v>
      </c>
      <c r="G398" s="50" t="n">
        <v>0</v>
      </c>
      <c r="H398" s="50" t="n">
        <v>0</v>
      </c>
      <c r="I398" s="50" t="n">
        <v>0</v>
      </c>
      <c r="J398" s="33" t="n">
        <f aca="false">D398+G398</f>
        <v>232</v>
      </c>
      <c r="K398" s="33" t="n">
        <f aca="false">E398+H398</f>
        <v>231</v>
      </c>
      <c r="L398" s="33" t="n">
        <f aca="false">F398+I398</f>
        <v>463</v>
      </c>
    </row>
    <row r="399" customFormat="false" ht="12.75" hidden="false" customHeight="false" outlineLevel="0" collapsed="false">
      <c r="A399" s="3" t="s">
        <v>18</v>
      </c>
      <c r="B399" s="49" t="n">
        <v>2010</v>
      </c>
      <c r="C399" s="49" t="n">
        <v>9</v>
      </c>
      <c r="D399" s="50" t="n">
        <v>219</v>
      </c>
      <c r="E399" s="50" t="n">
        <v>212</v>
      </c>
      <c r="F399" s="50" t="n">
        <v>431</v>
      </c>
      <c r="G399" s="50" t="n">
        <v>0</v>
      </c>
      <c r="H399" s="50" t="n">
        <v>0</v>
      </c>
      <c r="I399" s="50" t="n">
        <v>0</v>
      </c>
      <c r="J399" s="33" t="n">
        <f aca="false">D399+G399</f>
        <v>219</v>
      </c>
      <c r="K399" s="33" t="n">
        <f aca="false">E399+H399</f>
        <v>212</v>
      </c>
      <c r="L399" s="33" t="n">
        <f aca="false">F399+I399</f>
        <v>431</v>
      </c>
    </row>
    <row r="400" customFormat="false" ht="12.75" hidden="false" customHeight="false" outlineLevel="0" collapsed="false">
      <c r="A400" s="3" t="s">
        <v>18</v>
      </c>
      <c r="B400" s="49" t="n">
        <v>2010</v>
      </c>
      <c r="C400" s="49" t="n">
        <v>10</v>
      </c>
      <c r="D400" s="50" t="n">
        <v>227</v>
      </c>
      <c r="E400" s="50" t="n">
        <v>227</v>
      </c>
      <c r="F400" s="50" t="n">
        <v>454</v>
      </c>
      <c r="G400" s="50" t="n">
        <v>0</v>
      </c>
      <c r="H400" s="50" t="n">
        <v>0</v>
      </c>
      <c r="I400" s="50" t="n">
        <v>0</v>
      </c>
      <c r="J400" s="33" t="n">
        <f aca="false">D400+G400</f>
        <v>227</v>
      </c>
      <c r="K400" s="33" t="n">
        <f aca="false">E400+H400</f>
        <v>227</v>
      </c>
      <c r="L400" s="33" t="n">
        <f aca="false">F400+I400</f>
        <v>454</v>
      </c>
    </row>
    <row r="401" customFormat="false" ht="12.75" hidden="false" customHeight="false" outlineLevel="0" collapsed="false">
      <c r="A401" s="3" t="s">
        <v>18</v>
      </c>
      <c r="B401" s="49" t="n">
        <v>2010</v>
      </c>
      <c r="C401" s="49" t="n">
        <v>11</v>
      </c>
      <c r="D401" s="50" t="n">
        <v>226</v>
      </c>
      <c r="E401" s="50" t="n">
        <v>223</v>
      </c>
      <c r="F401" s="50" t="n">
        <v>449</v>
      </c>
      <c r="G401" s="50" t="n">
        <v>0</v>
      </c>
      <c r="H401" s="50" t="n">
        <v>0</v>
      </c>
      <c r="I401" s="50" t="n">
        <v>0</v>
      </c>
      <c r="J401" s="33" t="n">
        <f aca="false">D401+G401</f>
        <v>226</v>
      </c>
      <c r="K401" s="33" t="n">
        <f aca="false">E401+H401</f>
        <v>223</v>
      </c>
      <c r="L401" s="33" t="n">
        <f aca="false">F401+I401</f>
        <v>449</v>
      </c>
    </row>
    <row r="402" customFormat="false" ht="12.75" hidden="false" customHeight="false" outlineLevel="0" collapsed="false">
      <c r="A402" s="3" t="s">
        <v>18</v>
      </c>
      <c r="B402" s="49" t="n">
        <v>2010</v>
      </c>
      <c r="C402" s="49" t="n">
        <v>12</v>
      </c>
      <c r="D402" s="50" t="n">
        <v>214</v>
      </c>
      <c r="E402" s="50" t="n">
        <v>212</v>
      </c>
      <c r="F402" s="50" t="n">
        <v>426</v>
      </c>
      <c r="G402" s="50" t="n">
        <v>0</v>
      </c>
      <c r="H402" s="50" t="n">
        <v>0</v>
      </c>
      <c r="I402" s="50" t="n">
        <v>0</v>
      </c>
      <c r="J402" s="33" t="n">
        <f aca="false">D402+G402</f>
        <v>214</v>
      </c>
      <c r="K402" s="33" t="n">
        <f aca="false">E402+H402</f>
        <v>212</v>
      </c>
      <c r="L402" s="33" t="n">
        <f aca="false">F402+I402</f>
        <v>426</v>
      </c>
    </row>
    <row r="403" customFormat="false" ht="12.75" hidden="false" customHeight="false" outlineLevel="0" collapsed="false">
      <c r="A403" s="3" t="s">
        <v>18</v>
      </c>
      <c r="B403" s="49" t="n">
        <v>2011</v>
      </c>
      <c r="C403" s="49" t="n">
        <v>1</v>
      </c>
      <c r="D403" s="50" t="n">
        <v>260</v>
      </c>
      <c r="E403" s="50" t="n">
        <v>259</v>
      </c>
      <c r="F403" s="50" t="n">
        <v>519</v>
      </c>
      <c r="G403" s="50" t="n">
        <v>0</v>
      </c>
      <c r="H403" s="50" t="n">
        <v>0</v>
      </c>
      <c r="I403" s="50" t="n">
        <v>0</v>
      </c>
      <c r="J403" s="33" t="n">
        <f aca="false">D403+G403</f>
        <v>260</v>
      </c>
      <c r="K403" s="33" t="n">
        <f aca="false">E403+H403</f>
        <v>259</v>
      </c>
      <c r="L403" s="33" t="n">
        <f aca="false">F403+I403</f>
        <v>519</v>
      </c>
    </row>
    <row r="404" customFormat="false" ht="12.75" hidden="false" customHeight="false" outlineLevel="0" collapsed="false">
      <c r="A404" s="3" t="s">
        <v>18</v>
      </c>
      <c r="B404" s="49" t="n">
        <v>2011</v>
      </c>
      <c r="C404" s="49" t="n">
        <v>2</v>
      </c>
      <c r="D404" s="50" t="n">
        <v>192</v>
      </c>
      <c r="E404" s="50" t="n">
        <v>192</v>
      </c>
      <c r="F404" s="50" t="n">
        <v>384</v>
      </c>
      <c r="G404" s="50" t="n">
        <v>0</v>
      </c>
      <c r="H404" s="50" t="n">
        <v>0</v>
      </c>
      <c r="I404" s="50" t="n">
        <v>0</v>
      </c>
      <c r="J404" s="33" t="n">
        <f aca="false">D404+G404</f>
        <v>192</v>
      </c>
      <c r="K404" s="33" t="n">
        <f aca="false">E404+H404</f>
        <v>192</v>
      </c>
      <c r="L404" s="33" t="n">
        <f aca="false">F404+I404</f>
        <v>384</v>
      </c>
    </row>
    <row r="405" customFormat="false" ht="12.75" hidden="false" customHeight="false" outlineLevel="0" collapsed="false">
      <c r="A405" s="3" t="s">
        <v>18</v>
      </c>
      <c r="B405" s="49" t="n">
        <v>2011</v>
      </c>
      <c r="C405" s="49" t="n">
        <v>3</v>
      </c>
      <c r="D405" s="50" t="n">
        <v>236</v>
      </c>
      <c r="E405" s="50" t="n">
        <v>236</v>
      </c>
      <c r="F405" s="50" t="n">
        <v>472</v>
      </c>
      <c r="G405" s="50" t="n">
        <v>0</v>
      </c>
      <c r="H405" s="50" t="n">
        <v>0</v>
      </c>
      <c r="I405" s="50" t="n">
        <v>0</v>
      </c>
      <c r="J405" s="33" t="n">
        <f aca="false">D405+G405</f>
        <v>236</v>
      </c>
      <c r="K405" s="33" t="n">
        <f aca="false">E405+H405</f>
        <v>236</v>
      </c>
      <c r="L405" s="33" t="n">
        <f aca="false">F405+I405</f>
        <v>472</v>
      </c>
    </row>
    <row r="406" customFormat="false" ht="12.75" hidden="false" customHeight="false" outlineLevel="0" collapsed="false">
      <c r="A406" s="3" t="s">
        <v>18</v>
      </c>
      <c r="B406" s="49" t="n">
        <v>2011</v>
      </c>
      <c r="C406" s="49" t="n">
        <v>4</v>
      </c>
      <c r="D406" s="50" t="n">
        <v>244</v>
      </c>
      <c r="E406" s="50" t="n">
        <v>245</v>
      </c>
      <c r="F406" s="50" t="n">
        <v>489</v>
      </c>
      <c r="G406" s="50" t="n">
        <v>0</v>
      </c>
      <c r="H406" s="50" t="n">
        <v>0</v>
      </c>
      <c r="I406" s="50" t="n">
        <v>0</v>
      </c>
      <c r="J406" s="33" t="n">
        <f aca="false">D406+G406</f>
        <v>244</v>
      </c>
      <c r="K406" s="33" t="n">
        <f aca="false">E406+H406</f>
        <v>245</v>
      </c>
      <c r="L406" s="33" t="n">
        <f aca="false">F406+I406</f>
        <v>489</v>
      </c>
    </row>
    <row r="407" customFormat="false" ht="12.75" hidden="false" customHeight="false" outlineLevel="0" collapsed="false">
      <c r="A407" s="3" t="s">
        <v>18</v>
      </c>
      <c r="B407" s="9" t="n">
        <v>2011</v>
      </c>
      <c r="C407" s="9" t="n">
        <v>5</v>
      </c>
      <c r="D407" s="60" t="n">
        <v>296</v>
      </c>
      <c r="E407" s="60" t="n">
        <v>294</v>
      </c>
      <c r="F407" s="60" t="n">
        <v>590</v>
      </c>
      <c r="G407" s="60" t="n">
        <v>0</v>
      </c>
      <c r="H407" s="60" t="n">
        <v>0</v>
      </c>
      <c r="I407" s="60" t="n">
        <v>0</v>
      </c>
      <c r="J407" s="33" t="n">
        <f aca="false">D407+G407</f>
        <v>296</v>
      </c>
      <c r="K407" s="33" t="n">
        <f aca="false">E407+H407</f>
        <v>294</v>
      </c>
      <c r="L407" s="33" t="n">
        <f aca="false">F407+I407</f>
        <v>590</v>
      </c>
    </row>
    <row r="408" customFormat="false" ht="12.75" hidden="false" customHeight="false" outlineLevel="0" collapsed="false">
      <c r="A408" s="3" t="s">
        <v>18</v>
      </c>
      <c r="B408" s="49" t="n">
        <v>2011</v>
      </c>
      <c r="C408" s="49" t="n">
        <v>6</v>
      </c>
      <c r="D408" s="50" t="n">
        <v>299</v>
      </c>
      <c r="E408" s="50" t="n">
        <v>299</v>
      </c>
      <c r="F408" s="50" t="n">
        <v>598</v>
      </c>
      <c r="G408" s="50" t="n">
        <v>0</v>
      </c>
      <c r="H408" s="50" t="n">
        <v>0</v>
      </c>
      <c r="I408" s="50" t="n">
        <v>0</v>
      </c>
      <c r="J408" s="33" t="n">
        <f aca="false">D408+G408</f>
        <v>299</v>
      </c>
      <c r="K408" s="33" t="n">
        <f aca="false">E408+H408</f>
        <v>299</v>
      </c>
      <c r="L408" s="33" t="n">
        <f aca="false">F408+I408</f>
        <v>598</v>
      </c>
    </row>
    <row r="409" customFormat="false" ht="12.75" hidden="false" customHeight="false" outlineLevel="0" collapsed="false">
      <c r="A409" s="3" t="s">
        <v>18</v>
      </c>
      <c r="B409" s="49" t="n">
        <v>2011</v>
      </c>
      <c r="C409" s="49" t="n">
        <v>7</v>
      </c>
      <c r="D409" s="50" t="n">
        <v>295</v>
      </c>
      <c r="E409" s="50" t="n">
        <v>295</v>
      </c>
      <c r="F409" s="50" t="n">
        <v>590</v>
      </c>
      <c r="G409" s="50" t="n">
        <v>0</v>
      </c>
      <c r="H409" s="50" t="n">
        <v>0</v>
      </c>
      <c r="I409" s="50" t="n">
        <v>0</v>
      </c>
      <c r="J409" s="33" t="n">
        <f aca="false">D409+G409</f>
        <v>295</v>
      </c>
      <c r="K409" s="33" t="n">
        <f aca="false">E409+H409</f>
        <v>295</v>
      </c>
      <c r="L409" s="33" t="n">
        <f aca="false">F409+I409</f>
        <v>590</v>
      </c>
    </row>
    <row r="410" customFormat="false" ht="12.75" hidden="false" customHeight="false" outlineLevel="0" collapsed="false">
      <c r="A410" s="3" t="s">
        <v>18</v>
      </c>
      <c r="B410" s="49" t="n">
        <v>2011</v>
      </c>
      <c r="C410" s="49" t="n">
        <v>8</v>
      </c>
      <c r="D410" s="50" t="n">
        <v>284</v>
      </c>
      <c r="E410" s="50" t="n">
        <v>283</v>
      </c>
      <c r="F410" s="50" t="n">
        <v>567</v>
      </c>
      <c r="G410" s="50" t="n">
        <v>0</v>
      </c>
      <c r="H410" s="50" t="n">
        <v>0</v>
      </c>
      <c r="I410" s="50" t="n">
        <v>0</v>
      </c>
      <c r="J410" s="33" t="n">
        <f aca="false">D410+G410</f>
        <v>284</v>
      </c>
      <c r="K410" s="33" t="n">
        <f aca="false">E410+H410</f>
        <v>283</v>
      </c>
      <c r="L410" s="33" t="n">
        <f aca="false">F410+I410</f>
        <v>567</v>
      </c>
    </row>
    <row r="411" customFormat="false" ht="12.75" hidden="false" customHeight="false" outlineLevel="0" collapsed="false">
      <c r="A411" s="3" t="s">
        <v>18</v>
      </c>
      <c r="B411" s="49" t="n">
        <v>2011</v>
      </c>
      <c r="C411" s="49" t="n">
        <v>9</v>
      </c>
      <c r="D411" s="50" t="n">
        <v>263</v>
      </c>
      <c r="E411" s="50" t="n">
        <v>263</v>
      </c>
      <c r="F411" s="50" t="n">
        <v>526</v>
      </c>
      <c r="G411" s="50" t="n">
        <v>0</v>
      </c>
      <c r="H411" s="50" t="n">
        <v>0</v>
      </c>
      <c r="I411" s="50" t="n">
        <v>0</v>
      </c>
      <c r="J411" s="33" t="n">
        <f aca="false">D411+G411</f>
        <v>263</v>
      </c>
      <c r="K411" s="33" t="n">
        <f aca="false">E411+H411</f>
        <v>263</v>
      </c>
      <c r="L411" s="33" t="n">
        <f aca="false">F411+I411</f>
        <v>526</v>
      </c>
    </row>
    <row r="412" customFormat="false" ht="12.75" hidden="false" customHeight="false" outlineLevel="0" collapsed="false">
      <c r="A412" s="3" t="s">
        <v>18</v>
      </c>
      <c r="B412" s="49" t="n">
        <v>2011</v>
      </c>
      <c r="C412" s="49" t="n">
        <v>10</v>
      </c>
      <c r="D412" s="50" t="n">
        <v>290</v>
      </c>
      <c r="E412" s="50" t="n">
        <v>290</v>
      </c>
      <c r="F412" s="50" t="n">
        <v>580</v>
      </c>
      <c r="G412" s="50" t="n">
        <v>0</v>
      </c>
      <c r="H412" s="50" t="n">
        <v>0</v>
      </c>
      <c r="I412" s="50" t="n">
        <v>0</v>
      </c>
      <c r="J412" s="33" t="n">
        <f aca="false">D412+G412</f>
        <v>290</v>
      </c>
      <c r="K412" s="33" t="n">
        <f aca="false">E412+H412</f>
        <v>290</v>
      </c>
      <c r="L412" s="33" t="n">
        <f aca="false">F412+I412</f>
        <v>580</v>
      </c>
    </row>
    <row r="413" customFormat="false" ht="12.75" hidden="false" customHeight="false" outlineLevel="0" collapsed="false">
      <c r="A413" s="3" t="s">
        <v>18</v>
      </c>
      <c r="B413" s="49" t="n">
        <v>2011</v>
      </c>
      <c r="C413" s="49" t="n">
        <v>11</v>
      </c>
      <c r="D413" s="50" t="n">
        <v>312</v>
      </c>
      <c r="E413" s="50" t="n">
        <v>312</v>
      </c>
      <c r="F413" s="50" t="n">
        <v>624</v>
      </c>
      <c r="G413" s="50" t="n">
        <v>0</v>
      </c>
      <c r="H413" s="50" t="n">
        <v>0</v>
      </c>
      <c r="I413" s="50" t="n">
        <v>0</v>
      </c>
      <c r="J413" s="33" t="n">
        <f aca="false">D413+G413</f>
        <v>312</v>
      </c>
      <c r="K413" s="33" t="n">
        <f aca="false">E413+H413</f>
        <v>312</v>
      </c>
      <c r="L413" s="33" t="n">
        <f aca="false">F413+I413</f>
        <v>624</v>
      </c>
    </row>
    <row r="414" customFormat="false" ht="12.75" hidden="false" customHeight="false" outlineLevel="0" collapsed="false">
      <c r="A414" s="3" t="s">
        <v>18</v>
      </c>
      <c r="B414" s="49" t="n">
        <v>2011</v>
      </c>
      <c r="C414" s="49" t="n">
        <v>12</v>
      </c>
      <c r="D414" s="50" t="n">
        <v>306</v>
      </c>
      <c r="E414" s="50" t="n">
        <v>306</v>
      </c>
      <c r="F414" s="50" t="n">
        <v>612</v>
      </c>
      <c r="G414" s="50" t="n">
        <v>0</v>
      </c>
      <c r="H414" s="50" t="n">
        <v>0</v>
      </c>
      <c r="I414" s="50" t="n">
        <v>0</v>
      </c>
      <c r="J414" s="33" t="n">
        <f aca="false">D414+G414</f>
        <v>306</v>
      </c>
      <c r="K414" s="33" t="n">
        <f aca="false">E414+H414</f>
        <v>306</v>
      </c>
      <c r="L414" s="33" t="n">
        <f aca="false">F414+I414</f>
        <v>612</v>
      </c>
    </row>
    <row r="415" customFormat="false" ht="12.75" hidden="false" customHeight="false" outlineLevel="0" collapsed="false">
      <c r="A415" s="3" t="s">
        <v>18</v>
      </c>
      <c r="B415" s="49" t="n">
        <v>2012</v>
      </c>
      <c r="C415" s="49" t="n">
        <v>1</v>
      </c>
      <c r="D415" s="50" t="n">
        <v>328</v>
      </c>
      <c r="E415" s="50" t="n">
        <v>326</v>
      </c>
      <c r="F415" s="50" t="n">
        <v>654</v>
      </c>
      <c r="G415" s="50" t="n">
        <v>0</v>
      </c>
      <c r="H415" s="50" t="n">
        <v>0</v>
      </c>
      <c r="I415" s="50" t="n">
        <v>0</v>
      </c>
      <c r="J415" s="33" t="n">
        <f aca="false">D415+G415</f>
        <v>328</v>
      </c>
      <c r="K415" s="33" t="n">
        <f aca="false">E415+H415</f>
        <v>326</v>
      </c>
      <c r="L415" s="33" t="n">
        <f aca="false">F415+I415</f>
        <v>654</v>
      </c>
    </row>
    <row r="416" customFormat="false" ht="12.75" hidden="false" customHeight="false" outlineLevel="0" collapsed="false">
      <c r="A416" s="3" t="s">
        <v>18</v>
      </c>
      <c r="B416" s="49" t="n">
        <v>2012</v>
      </c>
      <c r="C416" s="49" t="n">
        <v>2</v>
      </c>
      <c r="D416" s="50" t="n">
        <v>326</v>
      </c>
      <c r="E416" s="50" t="n">
        <v>324</v>
      </c>
      <c r="F416" s="50" t="n">
        <v>650</v>
      </c>
      <c r="G416" s="50" t="n">
        <v>0</v>
      </c>
      <c r="H416" s="50" t="n">
        <v>0</v>
      </c>
      <c r="I416" s="50" t="n">
        <v>0</v>
      </c>
      <c r="J416" s="33" t="n">
        <f aca="false">D416+G416</f>
        <v>326</v>
      </c>
      <c r="K416" s="33" t="n">
        <f aca="false">E416+H416</f>
        <v>324</v>
      </c>
      <c r="L416" s="33" t="n">
        <f aca="false">F416+I416</f>
        <v>650</v>
      </c>
    </row>
    <row r="417" customFormat="false" ht="12.75" hidden="false" customHeight="false" outlineLevel="0" collapsed="false">
      <c r="A417" s="3" t="s">
        <v>18</v>
      </c>
      <c r="B417" s="49" t="n">
        <v>2012</v>
      </c>
      <c r="C417" s="49" t="n">
        <v>3</v>
      </c>
      <c r="D417" s="50" t="n">
        <v>344</v>
      </c>
      <c r="E417" s="50" t="n">
        <v>344</v>
      </c>
      <c r="F417" s="50" t="n">
        <v>688</v>
      </c>
      <c r="G417" s="50" t="n">
        <v>0</v>
      </c>
      <c r="H417" s="50" t="n">
        <v>0</v>
      </c>
      <c r="I417" s="50" t="n">
        <v>0</v>
      </c>
      <c r="J417" s="33" t="n">
        <f aca="false">D417+G417</f>
        <v>344</v>
      </c>
      <c r="K417" s="33" t="n">
        <f aca="false">E417+H417</f>
        <v>344</v>
      </c>
      <c r="L417" s="33" t="n">
        <f aca="false">F417+I417</f>
        <v>688</v>
      </c>
    </row>
    <row r="418" customFormat="false" ht="12.75" hidden="false" customHeight="false" outlineLevel="0" collapsed="false">
      <c r="A418" s="3" t="s">
        <v>18</v>
      </c>
      <c r="B418" s="49" t="n">
        <v>2012</v>
      </c>
      <c r="C418" s="49" t="n">
        <v>4</v>
      </c>
      <c r="D418" s="50" t="n">
        <v>338</v>
      </c>
      <c r="E418" s="50" t="n">
        <v>339</v>
      </c>
      <c r="F418" s="50" t="n">
        <v>677</v>
      </c>
      <c r="G418" s="50" t="n">
        <v>0</v>
      </c>
      <c r="H418" s="50" t="n">
        <v>0</v>
      </c>
      <c r="I418" s="50" t="n">
        <v>0</v>
      </c>
      <c r="J418" s="33" t="n">
        <f aca="false">D418+G418</f>
        <v>338</v>
      </c>
      <c r="K418" s="33" t="n">
        <f aca="false">E418+H418</f>
        <v>339</v>
      </c>
      <c r="L418" s="33" t="n">
        <f aca="false">F418+I418</f>
        <v>677</v>
      </c>
    </row>
    <row r="419" customFormat="false" ht="12.75" hidden="false" customHeight="false" outlineLevel="0" collapsed="false">
      <c r="A419" s="3" t="s">
        <v>18</v>
      </c>
      <c r="B419" s="49" t="n">
        <v>2012</v>
      </c>
      <c r="C419" s="49" t="n">
        <v>5</v>
      </c>
      <c r="D419" s="50" t="n">
        <v>362</v>
      </c>
      <c r="E419" s="50" t="n">
        <v>362</v>
      </c>
      <c r="F419" s="50" t="n">
        <v>724</v>
      </c>
      <c r="G419" s="50" t="n">
        <v>0</v>
      </c>
      <c r="H419" s="50" t="n">
        <v>0</v>
      </c>
      <c r="I419" s="50" t="n">
        <v>0</v>
      </c>
      <c r="J419" s="33" t="n">
        <f aca="false">D419+G419</f>
        <v>362</v>
      </c>
      <c r="K419" s="33" t="n">
        <f aca="false">E419+H419</f>
        <v>362</v>
      </c>
      <c r="L419" s="33" t="n">
        <f aca="false">F419+I419</f>
        <v>724</v>
      </c>
    </row>
    <row r="420" customFormat="false" ht="12.75" hidden="false" customHeight="false" outlineLevel="0" collapsed="false">
      <c r="A420" s="3" t="s">
        <v>18</v>
      </c>
      <c r="B420" s="49" t="n">
        <v>2012</v>
      </c>
      <c r="C420" s="49" t="n">
        <v>6</v>
      </c>
      <c r="D420" s="50" t="n">
        <v>379</v>
      </c>
      <c r="E420" s="50" t="n">
        <v>379</v>
      </c>
      <c r="F420" s="50" t="n">
        <v>758</v>
      </c>
      <c r="G420" s="50" t="n">
        <v>0</v>
      </c>
      <c r="H420" s="50" t="n">
        <v>0</v>
      </c>
      <c r="I420" s="50" t="n">
        <v>0</v>
      </c>
      <c r="J420" s="33" t="n">
        <f aca="false">D420+G420</f>
        <v>379</v>
      </c>
      <c r="K420" s="33" t="n">
        <f aca="false">E420+H420</f>
        <v>379</v>
      </c>
      <c r="L420" s="33" t="n">
        <f aca="false">F420+I420</f>
        <v>758</v>
      </c>
    </row>
    <row r="421" customFormat="false" ht="12.75" hidden="false" customHeight="false" outlineLevel="0" collapsed="false">
      <c r="A421" s="3" t="s">
        <v>18</v>
      </c>
      <c r="B421" s="49" t="n">
        <v>2012</v>
      </c>
      <c r="C421" s="49" t="n">
        <v>7</v>
      </c>
      <c r="D421" s="50" t="n">
        <v>399</v>
      </c>
      <c r="E421" s="50" t="n">
        <v>396</v>
      </c>
      <c r="F421" s="50" t="n">
        <v>795</v>
      </c>
      <c r="G421" s="50" t="n">
        <v>0</v>
      </c>
      <c r="H421" s="50" t="n">
        <v>0</v>
      </c>
      <c r="I421" s="50" t="n">
        <v>0</v>
      </c>
      <c r="J421" s="33" t="n">
        <f aca="false">D421+G421</f>
        <v>399</v>
      </c>
      <c r="K421" s="33" t="n">
        <f aca="false">E421+H421</f>
        <v>396</v>
      </c>
      <c r="L421" s="33" t="n">
        <f aca="false">F421+I421</f>
        <v>795</v>
      </c>
    </row>
    <row r="422" customFormat="false" ht="12.75" hidden="false" customHeight="false" outlineLevel="0" collapsed="false">
      <c r="A422" s="3" t="s">
        <v>18</v>
      </c>
      <c r="B422" s="49" t="n">
        <v>2012</v>
      </c>
      <c r="C422" s="49" t="n">
        <v>8</v>
      </c>
      <c r="D422" s="50" t="n">
        <v>411</v>
      </c>
      <c r="E422" s="50" t="n">
        <v>412</v>
      </c>
      <c r="F422" s="50" t="n">
        <v>823</v>
      </c>
      <c r="G422" s="50" t="n">
        <v>0</v>
      </c>
      <c r="H422" s="50" t="n">
        <v>0</v>
      </c>
      <c r="I422" s="50" t="n">
        <v>0</v>
      </c>
      <c r="J422" s="33" t="n">
        <f aca="false">D422+G422</f>
        <v>411</v>
      </c>
      <c r="K422" s="33" t="n">
        <f aca="false">E422+H422</f>
        <v>412</v>
      </c>
      <c r="L422" s="33" t="n">
        <f aca="false">F422+I422</f>
        <v>823</v>
      </c>
    </row>
    <row r="423" customFormat="false" ht="12.75" hidden="false" customHeight="false" outlineLevel="0" collapsed="false">
      <c r="A423" s="3" t="s">
        <v>18</v>
      </c>
      <c r="B423" s="49" t="n">
        <v>2012</v>
      </c>
      <c r="C423" s="49" t="n">
        <v>9</v>
      </c>
      <c r="D423" s="50" t="n">
        <v>386</v>
      </c>
      <c r="E423" s="50" t="n">
        <v>386</v>
      </c>
      <c r="F423" s="50" t="n">
        <v>772</v>
      </c>
      <c r="G423" s="50" t="n">
        <v>0</v>
      </c>
      <c r="H423" s="50" t="n">
        <v>0</v>
      </c>
      <c r="I423" s="50" t="n">
        <v>0</v>
      </c>
      <c r="J423" s="33" t="n">
        <f aca="false">D423+G423</f>
        <v>386</v>
      </c>
      <c r="K423" s="33" t="n">
        <f aca="false">E423+H423</f>
        <v>386</v>
      </c>
      <c r="L423" s="33" t="n">
        <f aca="false">F423+I423</f>
        <v>772</v>
      </c>
    </row>
    <row r="424" customFormat="false" ht="12.75" hidden="false" customHeight="false" outlineLevel="0" collapsed="false">
      <c r="A424" s="3" t="s">
        <v>18</v>
      </c>
      <c r="B424" s="49" t="n">
        <v>2012</v>
      </c>
      <c r="C424" s="49" t="n">
        <v>10</v>
      </c>
      <c r="D424" s="50" t="n">
        <v>406</v>
      </c>
      <c r="E424" s="50" t="n">
        <v>405</v>
      </c>
      <c r="F424" s="50" t="n">
        <v>811</v>
      </c>
      <c r="G424" s="50" t="n">
        <v>0</v>
      </c>
      <c r="H424" s="50" t="n">
        <v>0</v>
      </c>
      <c r="I424" s="50" t="n">
        <v>0</v>
      </c>
      <c r="J424" s="33" t="n">
        <f aca="false">D424+G424</f>
        <v>406</v>
      </c>
      <c r="K424" s="33" t="n">
        <f aca="false">E424+H424</f>
        <v>405</v>
      </c>
      <c r="L424" s="33" t="n">
        <f aca="false">F424+I424</f>
        <v>811</v>
      </c>
    </row>
    <row r="425" customFormat="false" ht="12.75" hidden="false" customHeight="false" outlineLevel="0" collapsed="false">
      <c r="A425" s="3" t="s">
        <v>18</v>
      </c>
      <c r="B425" s="49" t="n">
        <v>2012</v>
      </c>
      <c r="C425" s="49" t="n">
        <v>11</v>
      </c>
      <c r="D425" s="50" t="n">
        <v>401</v>
      </c>
      <c r="E425" s="50" t="n">
        <v>399</v>
      </c>
      <c r="F425" s="50" t="n">
        <v>800</v>
      </c>
      <c r="G425" s="50" t="n">
        <v>0</v>
      </c>
      <c r="H425" s="50" t="n">
        <v>0</v>
      </c>
      <c r="I425" s="50" t="n">
        <v>0</v>
      </c>
      <c r="J425" s="33" t="n">
        <f aca="false">D425+G425</f>
        <v>401</v>
      </c>
      <c r="K425" s="33" t="n">
        <f aca="false">E425+H425</f>
        <v>399</v>
      </c>
      <c r="L425" s="33" t="n">
        <f aca="false">F425+I425</f>
        <v>800</v>
      </c>
    </row>
    <row r="426" customFormat="false" ht="12.75" hidden="false" customHeight="false" outlineLevel="0" collapsed="false">
      <c r="A426" s="3" t="s">
        <v>18</v>
      </c>
      <c r="B426" s="49" t="n">
        <v>2012</v>
      </c>
      <c r="C426" s="49" t="n">
        <v>12</v>
      </c>
      <c r="D426" s="50" t="n">
        <v>369</v>
      </c>
      <c r="E426" s="50" t="n">
        <v>368</v>
      </c>
      <c r="F426" s="50" t="n">
        <v>737</v>
      </c>
      <c r="G426" s="50" t="n">
        <v>0</v>
      </c>
      <c r="H426" s="50" t="n">
        <v>0</v>
      </c>
      <c r="I426" s="50" t="n">
        <v>0</v>
      </c>
      <c r="J426" s="33" t="n">
        <f aca="false">D426+G426</f>
        <v>369</v>
      </c>
      <c r="K426" s="33" t="n">
        <f aca="false">E426+H426</f>
        <v>368</v>
      </c>
      <c r="L426" s="33" t="n">
        <f aca="false">F426+I426</f>
        <v>737</v>
      </c>
    </row>
    <row r="427" customFormat="false" ht="12.75" hidden="false" customHeight="false" outlineLevel="0" collapsed="false">
      <c r="A427" s="3" t="s">
        <v>18</v>
      </c>
      <c r="B427" s="49" t="n">
        <v>2013</v>
      </c>
      <c r="C427" s="49" t="n">
        <v>1</v>
      </c>
      <c r="D427" s="50" t="n">
        <v>393</v>
      </c>
      <c r="E427" s="50" t="n">
        <v>392</v>
      </c>
      <c r="F427" s="50" t="n">
        <v>785</v>
      </c>
      <c r="G427" s="50" t="n">
        <v>0</v>
      </c>
      <c r="H427" s="50" t="n">
        <v>0</v>
      </c>
      <c r="I427" s="50" t="n">
        <v>0</v>
      </c>
      <c r="J427" s="33" t="n">
        <f aca="false">D427+G427</f>
        <v>393</v>
      </c>
      <c r="K427" s="33" t="n">
        <f aca="false">E427+H427</f>
        <v>392</v>
      </c>
      <c r="L427" s="33" t="n">
        <f aca="false">F427+I427</f>
        <v>785</v>
      </c>
    </row>
    <row r="428" customFormat="false" ht="12.75" hidden="false" customHeight="false" outlineLevel="0" collapsed="false">
      <c r="A428" s="3" t="s">
        <v>18</v>
      </c>
      <c r="B428" s="49" t="n">
        <v>2013</v>
      </c>
      <c r="C428" s="49" t="n">
        <v>2</v>
      </c>
      <c r="D428" s="50" t="n">
        <v>370</v>
      </c>
      <c r="E428" s="50" t="n">
        <v>370</v>
      </c>
      <c r="F428" s="50" t="n">
        <v>740</v>
      </c>
      <c r="G428" s="50" t="n">
        <v>0</v>
      </c>
      <c r="H428" s="50" t="n">
        <v>0</v>
      </c>
      <c r="I428" s="50" t="n">
        <v>0</v>
      </c>
      <c r="J428" s="33" t="n">
        <f aca="false">D428+G428</f>
        <v>370</v>
      </c>
      <c r="K428" s="33" t="n">
        <f aca="false">E428+H428</f>
        <v>370</v>
      </c>
      <c r="L428" s="33" t="n">
        <f aca="false">F428+I428</f>
        <v>740</v>
      </c>
    </row>
    <row r="429" customFormat="false" ht="12.75" hidden="false" customHeight="false" outlineLevel="0" collapsed="false">
      <c r="A429" s="3" t="s">
        <v>18</v>
      </c>
      <c r="B429" s="49" t="n">
        <v>2013</v>
      </c>
      <c r="C429" s="49" t="n">
        <v>3</v>
      </c>
      <c r="D429" s="50" t="n">
        <v>433</v>
      </c>
      <c r="E429" s="50" t="n">
        <v>430</v>
      </c>
      <c r="F429" s="50" t="n">
        <v>863</v>
      </c>
      <c r="G429" s="50" t="n">
        <v>0</v>
      </c>
      <c r="H429" s="50" t="n">
        <v>0</v>
      </c>
      <c r="I429" s="50" t="n">
        <v>0</v>
      </c>
      <c r="J429" s="33" t="n">
        <f aca="false">D429+G429</f>
        <v>433</v>
      </c>
      <c r="K429" s="33" t="n">
        <f aca="false">E429+H429</f>
        <v>430</v>
      </c>
      <c r="L429" s="33" t="n">
        <f aca="false">F429+I429</f>
        <v>863</v>
      </c>
    </row>
    <row r="430" customFormat="false" ht="12.75" hidden="false" customHeight="false" outlineLevel="0" collapsed="false">
      <c r="A430" s="3" t="s">
        <v>18</v>
      </c>
      <c r="B430" s="49" t="n">
        <v>2013</v>
      </c>
      <c r="C430" s="49" t="n">
        <v>4</v>
      </c>
      <c r="D430" s="50" t="n">
        <v>447</v>
      </c>
      <c r="E430" s="50" t="n">
        <v>444</v>
      </c>
      <c r="F430" s="50" t="n">
        <v>891</v>
      </c>
      <c r="G430" s="50" t="n">
        <v>0</v>
      </c>
      <c r="H430" s="50" t="n">
        <v>0</v>
      </c>
      <c r="I430" s="50" t="n">
        <v>0</v>
      </c>
      <c r="J430" s="33" t="n">
        <f aca="false">D430+G430</f>
        <v>447</v>
      </c>
      <c r="K430" s="33" t="n">
        <f aca="false">E430+H430</f>
        <v>444</v>
      </c>
      <c r="L430" s="33" t="n">
        <f aca="false">F430+I430</f>
        <v>891</v>
      </c>
    </row>
    <row r="431" customFormat="false" ht="12.75" hidden="false" customHeight="false" outlineLevel="0" collapsed="false">
      <c r="A431" s="3" t="s">
        <v>18</v>
      </c>
      <c r="B431" s="49" t="n">
        <v>2013</v>
      </c>
      <c r="C431" s="49" t="n">
        <v>5</v>
      </c>
      <c r="D431" s="50" t="n">
        <v>461</v>
      </c>
      <c r="E431" s="50" t="n">
        <v>460</v>
      </c>
      <c r="F431" s="50" t="n">
        <v>921</v>
      </c>
      <c r="G431" s="50" t="n">
        <v>0</v>
      </c>
      <c r="H431" s="50" t="n">
        <v>0</v>
      </c>
      <c r="I431" s="50" t="n">
        <v>0</v>
      </c>
      <c r="J431" s="33" t="n">
        <f aca="false">D431+G431</f>
        <v>461</v>
      </c>
      <c r="K431" s="33" t="n">
        <f aca="false">E431+H431</f>
        <v>460</v>
      </c>
      <c r="L431" s="33" t="n">
        <f aca="false">F431+I431</f>
        <v>921</v>
      </c>
    </row>
    <row r="432" customFormat="false" ht="12.75" hidden="false" customHeight="false" outlineLevel="0" collapsed="false">
      <c r="A432" s="3" t="s">
        <v>18</v>
      </c>
      <c r="B432" s="49" t="n">
        <v>2013</v>
      </c>
      <c r="C432" s="49" t="n">
        <v>6</v>
      </c>
      <c r="D432" s="50" t="n">
        <v>431</v>
      </c>
      <c r="E432" s="50" t="n">
        <v>431</v>
      </c>
      <c r="F432" s="50" t="n">
        <v>862</v>
      </c>
      <c r="G432" s="50" t="n">
        <v>0</v>
      </c>
      <c r="H432" s="50" t="n">
        <v>0</v>
      </c>
      <c r="I432" s="50" t="n">
        <v>0</v>
      </c>
      <c r="J432" s="33" t="n">
        <f aca="false">D432+G432</f>
        <v>431</v>
      </c>
      <c r="K432" s="33" t="n">
        <f aca="false">E432+H432</f>
        <v>431</v>
      </c>
      <c r="L432" s="33" t="n">
        <f aca="false">F432+I432</f>
        <v>862</v>
      </c>
    </row>
    <row r="433" customFormat="false" ht="12.75" hidden="false" customHeight="false" outlineLevel="0" collapsed="false">
      <c r="A433" s="3" t="s">
        <v>18</v>
      </c>
      <c r="B433" s="49" t="n">
        <v>2013</v>
      </c>
      <c r="C433" s="49" t="n">
        <v>7</v>
      </c>
      <c r="D433" s="50" t="n">
        <v>469</v>
      </c>
      <c r="E433" s="50" t="n">
        <v>474</v>
      </c>
      <c r="F433" s="50" t="n">
        <v>943</v>
      </c>
      <c r="G433" s="50" t="n">
        <v>0</v>
      </c>
      <c r="H433" s="50" t="n">
        <v>0</v>
      </c>
      <c r="I433" s="50" t="n">
        <v>0</v>
      </c>
      <c r="J433" s="33" t="n">
        <f aca="false">D433+G433</f>
        <v>469</v>
      </c>
      <c r="K433" s="33" t="n">
        <f aca="false">E433+H433</f>
        <v>474</v>
      </c>
      <c r="L433" s="33" t="n">
        <f aca="false">F433+I433</f>
        <v>943</v>
      </c>
    </row>
    <row r="434" customFormat="false" ht="12.75" hidden="false" customHeight="false" outlineLevel="0" collapsed="false">
      <c r="A434" s="3" t="s">
        <v>18</v>
      </c>
      <c r="B434" s="49" t="n">
        <v>2013</v>
      </c>
      <c r="C434" s="49" t="n">
        <v>8</v>
      </c>
      <c r="D434" s="50" t="n">
        <v>459</v>
      </c>
      <c r="E434" s="50" t="n">
        <v>464</v>
      </c>
      <c r="F434" s="50" t="n">
        <v>923</v>
      </c>
      <c r="G434" s="50" t="n">
        <v>0</v>
      </c>
      <c r="H434" s="50" t="n">
        <v>0</v>
      </c>
      <c r="I434" s="50" t="n">
        <v>0</v>
      </c>
      <c r="J434" s="33" t="n">
        <f aca="false">D434+G434</f>
        <v>459</v>
      </c>
      <c r="K434" s="33" t="n">
        <f aca="false">E434+H434</f>
        <v>464</v>
      </c>
      <c r="L434" s="33" t="n">
        <f aca="false">F434+I434</f>
        <v>923</v>
      </c>
    </row>
    <row r="435" customFormat="false" ht="12.75" hidden="false" customHeight="false" outlineLevel="0" collapsed="false">
      <c r="A435" s="3" t="s">
        <v>18</v>
      </c>
      <c r="B435" s="49" t="n">
        <v>2013</v>
      </c>
      <c r="C435" s="49" t="n">
        <v>9</v>
      </c>
      <c r="D435" s="50" t="n">
        <v>443</v>
      </c>
      <c r="E435" s="50" t="n">
        <v>442</v>
      </c>
      <c r="F435" s="50" t="n">
        <v>885</v>
      </c>
      <c r="G435" s="50" t="n">
        <v>0</v>
      </c>
      <c r="H435" s="50" t="n">
        <v>0</v>
      </c>
      <c r="I435" s="50" t="n">
        <v>0</v>
      </c>
      <c r="J435" s="33" t="n">
        <f aca="false">D435+G435</f>
        <v>443</v>
      </c>
      <c r="K435" s="33" t="n">
        <f aca="false">E435+H435</f>
        <v>442</v>
      </c>
      <c r="L435" s="33" t="n">
        <f aca="false">F435+I435</f>
        <v>885</v>
      </c>
    </row>
    <row r="436" customFormat="false" ht="12.75" hidden="false" customHeight="false" outlineLevel="0" collapsed="false">
      <c r="A436" s="3" t="s">
        <v>18</v>
      </c>
      <c r="B436" s="49" t="n">
        <v>2013</v>
      </c>
      <c r="C436" s="49" t="n">
        <v>10</v>
      </c>
      <c r="D436" s="50" t="n">
        <v>474</v>
      </c>
      <c r="E436" s="50" t="n">
        <v>479</v>
      </c>
      <c r="F436" s="50" t="n">
        <v>953</v>
      </c>
      <c r="G436" s="50" t="n">
        <v>0</v>
      </c>
      <c r="H436" s="50" t="n">
        <v>0</v>
      </c>
      <c r="I436" s="50" t="n">
        <v>0</v>
      </c>
      <c r="J436" s="33" t="n">
        <f aca="false">D436+G436</f>
        <v>474</v>
      </c>
      <c r="K436" s="33" t="n">
        <f aca="false">E436+H436</f>
        <v>479</v>
      </c>
      <c r="L436" s="33" t="n">
        <f aca="false">F436+I436</f>
        <v>953</v>
      </c>
    </row>
    <row r="437" customFormat="false" ht="12.75" hidden="false" customHeight="false" outlineLevel="0" collapsed="false">
      <c r="A437" s="3" t="s">
        <v>18</v>
      </c>
      <c r="B437" s="49" t="n">
        <v>2013</v>
      </c>
      <c r="C437" s="49" t="n">
        <v>11</v>
      </c>
      <c r="D437" s="50" t="n">
        <v>433</v>
      </c>
      <c r="E437" s="50" t="n">
        <v>431</v>
      </c>
      <c r="F437" s="50" t="n">
        <v>864</v>
      </c>
      <c r="G437" s="50" t="n">
        <v>0</v>
      </c>
      <c r="H437" s="50" t="n">
        <v>0</v>
      </c>
      <c r="I437" s="50" t="n">
        <v>0</v>
      </c>
      <c r="J437" s="33" t="n">
        <f aca="false">D437+G437</f>
        <v>433</v>
      </c>
      <c r="K437" s="33" t="n">
        <f aca="false">E437+H437</f>
        <v>431</v>
      </c>
      <c r="L437" s="33" t="n">
        <f aca="false">F437+I437</f>
        <v>864</v>
      </c>
    </row>
    <row r="438" customFormat="false" ht="12.75" hidden="false" customHeight="false" outlineLevel="0" collapsed="false">
      <c r="A438" s="3" t="s">
        <v>18</v>
      </c>
      <c r="B438" s="49" t="n">
        <v>2013</v>
      </c>
      <c r="C438" s="49" t="n">
        <v>12</v>
      </c>
      <c r="D438" s="50" t="n">
        <v>439</v>
      </c>
      <c r="E438" s="50" t="n">
        <v>428</v>
      </c>
      <c r="F438" s="50" t="n">
        <v>867</v>
      </c>
      <c r="G438" s="50" t="n">
        <v>0</v>
      </c>
      <c r="H438" s="50" t="n">
        <v>0</v>
      </c>
      <c r="I438" s="50" t="n">
        <v>0</v>
      </c>
      <c r="J438" s="33" t="n">
        <f aca="false">D438+G438</f>
        <v>439</v>
      </c>
      <c r="K438" s="33" t="n">
        <f aca="false">E438+H438</f>
        <v>428</v>
      </c>
      <c r="L438" s="33" t="n">
        <f aca="false">F438+I438</f>
        <v>867</v>
      </c>
    </row>
    <row r="439" customFormat="false" ht="12.75" hidden="false" customHeight="false" outlineLevel="0" collapsed="false">
      <c r="A439" s="3" t="s">
        <v>18</v>
      </c>
      <c r="B439" s="49" t="n">
        <v>2014</v>
      </c>
      <c r="C439" s="49" t="n">
        <v>1</v>
      </c>
      <c r="D439" s="50" t="n">
        <v>469</v>
      </c>
      <c r="E439" s="50" t="n">
        <v>480</v>
      </c>
      <c r="F439" s="50" t="n">
        <v>949</v>
      </c>
      <c r="G439" s="50" t="n">
        <v>0</v>
      </c>
      <c r="H439" s="50" t="n">
        <v>0</v>
      </c>
      <c r="I439" s="50" t="n">
        <v>0</v>
      </c>
      <c r="J439" s="33" t="n">
        <f aca="false">D439+G439</f>
        <v>469</v>
      </c>
      <c r="K439" s="33" t="n">
        <f aca="false">E439+H439</f>
        <v>480</v>
      </c>
      <c r="L439" s="33" t="n">
        <f aca="false">F439+I439</f>
        <v>949</v>
      </c>
    </row>
    <row r="440" customFormat="false" ht="12.75" hidden="false" customHeight="false" outlineLevel="0" collapsed="false">
      <c r="A440" s="3" t="s">
        <v>18</v>
      </c>
      <c r="B440" s="49" t="n">
        <v>2014</v>
      </c>
      <c r="C440" s="49" t="n">
        <v>2</v>
      </c>
      <c r="D440" s="50" t="n">
        <v>421</v>
      </c>
      <c r="E440" s="50" t="n">
        <v>421</v>
      </c>
      <c r="F440" s="50" t="n">
        <v>842</v>
      </c>
      <c r="G440" s="50" t="n">
        <v>0</v>
      </c>
      <c r="H440" s="50" t="n">
        <v>0</v>
      </c>
      <c r="I440" s="50" t="n">
        <v>0</v>
      </c>
      <c r="J440" s="33" t="n">
        <f aca="false">D440+G440</f>
        <v>421</v>
      </c>
      <c r="K440" s="33" t="n">
        <f aca="false">E440+H440</f>
        <v>421</v>
      </c>
      <c r="L440" s="33" t="n">
        <f aca="false">F440+I440</f>
        <v>842</v>
      </c>
    </row>
    <row r="441" customFormat="false" ht="12.75" hidden="false" customHeight="false" outlineLevel="0" collapsed="false">
      <c r="A441" s="3" t="s">
        <v>5</v>
      </c>
      <c r="B441" s="49" t="n">
        <v>2009</v>
      </c>
      <c r="C441" s="49" t="n">
        <v>1</v>
      </c>
      <c r="D441" s="50" t="n">
        <v>1261</v>
      </c>
      <c r="E441" s="50" t="n">
        <v>1265</v>
      </c>
      <c r="F441" s="50" t="n">
        <v>2526</v>
      </c>
      <c r="G441" s="50" t="n">
        <v>185</v>
      </c>
      <c r="H441" s="50" t="n">
        <v>185</v>
      </c>
      <c r="I441" s="50" t="n">
        <v>370</v>
      </c>
      <c r="J441" s="33" t="n">
        <f aca="false">D441+G441</f>
        <v>1446</v>
      </c>
      <c r="K441" s="33" t="n">
        <f aca="false">E441+H441</f>
        <v>1450</v>
      </c>
      <c r="L441" s="33" t="n">
        <f aca="false">F441+I441</f>
        <v>2896</v>
      </c>
    </row>
    <row r="442" customFormat="false" ht="12.75" hidden="false" customHeight="false" outlineLevel="0" collapsed="false">
      <c r="A442" s="3" t="s">
        <v>5</v>
      </c>
      <c r="B442" s="49" t="n">
        <v>2009</v>
      </c>
      <c r="C442" s="49" t="n">
        <v>2</v>
      </c>
      <c r="D442" s="50" t="n">
        <v>1016</v>
      </c>
      <c r="E442" s="50" t="n">
        <v>1016</v>
      </c>
      <c r="F442" s="50" t="n">
        <v>2032</v>
      </c>
      <c r="G442" s="50" t="n">
        <v>138</v>
      </c>
      <c r="H442" s="50" t="n">
        <v>137</v>
      </c>
      <c r="I442" s="50" t="n">
        <v>275</v>
      </c>
      <c r="J442" s="33" t="n">
        <f aca="false">D442+G442</f>
        <v>1154</v>
      </c>
      <c r="K442" s="33" t="n">
        <f aca="false">E442+H442</f>
        <v>1153</v>
      </c>
      <c r="L442" s="33" t="n">
        <f aca="false">F442+I442</f>
        <v>2307</v>
      </c>
    </row>
    <row r="443" customFormat="false" ht="12.75" hidden="false" customHeight="false" outlineLevel="0" collapsed="false">
      <c r="A443" s="3" t="s">
        <v>5</v>
      </c>
      <c r="B443" s="49" t="n">
        <v>2009</v>
      </c>
      <c r="C443" s="49" t="n">
        <v>3</v>
      </c>
      <c r="D443" s="50" t="n">
        <v>1170</v>
      </c>
      <c r="E443" s="50" t="n">
        <v>1167</v>
      </c>
      <c r="F443" s="50" t="n">
        <v>2337</v>
      </c>
      <c r="G443" s="50" t="n">
        <v>158</v>
      </c>
      <c r="H443" s="50" t="n">
        <v>159</v>
      </c>
      <c r="I443" s="50" t="n">
        <v>317</v>
      </c>
      <c r="J443" s="33" t="n">
        <f aca="false">D443+G443</f>
        <v>1328</v>
      </c>
      <c r="K443" s="33" t="n">
        <f aca="false">E443+H443</f>
        <v>1326</v>
      </c>
      <c r="L443" s="33" t="n">
        <f aca="false">F443+I443</f>
        <v>2654</v>
      </c>
    </row>
    <row r="444" customFormat="false" ht="12.75" hidden="false" customHeight="false" outlineLevel="0" collapsed="false">
      <c r="A444" s="3" t="s">
        <v>5</v>
      </c>
      <c r="B444" s="49" t="n">
        <v>2009</v>
      </c>
      <c r="C444" s="49" t="n">
        <v>4</v>
      </c>
      <c r="D444" s="50" t="n">
        <v>1232</v>
      </c>
      <c r="E444" s="50" t="n">
        <v>1236</v>
      </c>
      <c r="F444" s="50" t="n">
        <v>2468</v>
      </c>
      <c r="G444" s="50" t="n">
        <v>159</v>
      </c>
      <c r="H444" s="50" t="n">
        <v>160</v>
      </c>
      <c r="I444" s="50" t="n">
        <v>319</v>
      </c>
      <c r="J444" s="33" t="n">
        <f aca="false">D444+G444</f>
        <v>1391</v>
      </c>
      <c r="K444" s="33" t="n">
        <f aca="false">E444+H444</f>
        <v>1396</v>
      </c>
      <c r="L444" s="33" t="n">
        <f aca="false">F444+I444</f>
        <v>2787</v>
      </c>
    </row>
    <row r="445" customFormat="false" ht="12.75" hidden="false" customHeight="false" outlineLevel="0" collapsed="false">
      <c r="A445" s="3" t="s">
        <v>5</v>
      </c>
      <c r="B445" s="49" t="n">
        <v>2009</v>
      </c>
      <c r="C445" s="49" t="n">
        <v>5</v>
      </c>
      <c r="D445" s="50" t="n">
        <v>1198</v>
      </c>
      <c r="E445" s="50" t="n">
        <v>1197</v>
      </c>
      <c r="F445" s="50" t="n">
        <v>2395</v>
      </c>
      <c r="G445" s="50" t="n">
        <v>187</v>
      </c>
      <c r="H445" s="50" t="n">
        <v>186</v>
      </c>
      <c r="I445" s="50" t="n">
        <v>373</v>
      </c>
      <c r="J445" s="33" t="n">
        <f aca="false">D445+G445</f>
        <v>1385</v>
      </c>
      <c r="K445" s="33" t="n">
        <f aca="false">E445+H445</f>
        <v>1383</v>
      </c>
      <c r="L445" s="33" t="n">
        <f aca="false">F445+I445</f>
        <v>2768</v>
      </c>
    </row>
    <row r="446" customFormat="false" ht="12.75" hidden="false" customHeight="false" outlineLevel="0" collapsed="false">
      <c r="A446" s="3" t="s">
        <v>5</v>
      </c>
      <c r="B446" s="49" t="n">
        <v>2009</v>
      </c>
      <c r="C446" s="49" t="n">
        <v>6</v>
      </c>
      <c r="D446" s="50" t="n">
        <v>1161</v>
      </c>
      <c r="E446" s="50" t="n">
        <v>1165</v>
      </c>
      <c r="F446" s="50" t="n">
        <v>2326</v>
      </c>
      <c r="G446" s="50" t="n">
        <v>142</v>
      </c>
      <c r="H446" s="50" t="n">
        <v>137</v>
      </c>
      <c r="I446" s="50" t="n">
        <v>279</v>
      </c>
      <c r="J446" s="33" t="n">
        <f aca="false">D446+G446</f>
        <v>1303</v>
      </c>
      <c r="K446" s="33" t="n">
        <f aca="false">E446+H446</f>
        <v>1302</v>
      </c>
      <c r="L446" s="33" t="n">
        <f aca="false">F446+I446</f>
        <v>2605</v>
      </c>
    </row>
    <row r="447" customFormat="false" ht="12.75" hidden="false" customHeight="false" outlineLevel="0" collapsed="false">
      <c r="A447" s="3" t="s">
        <v>5</v>
      </c>
      <c r="B447" s="49" t="n">
        <v>2009</v>
      </c>
      <c r="C447" s="49" t="n">
        <v>7</v>
      </c>
      <c r="D447" s="50" t="n">
        <v>1280</v>
      </c>
      <c r="E447" s="50" t="n">
        <v>1275</v>
      </c>
      <c r="F447" s="50" t="n">
        <v>2555</v>
      </c>
      <c r="G447" s="50" t="n">
        <v>150</v>
      </c>
      <c r="H447" s="50" t="n">
        <v>150</v>
      </c>
      <c r="I447" s="50" t="n">
        <v>300</v>
      </c>
      <c r="J447" s="33" t="n">
        <f aca="false">D447+G447</f>
        <v>1430</v>
      </c>
      <c r="K447" s="33" t="n">
        <f aca="false">E447+H447</f>
        <v>1425</v>
      </c>
      <c r="L447" s="33" t="n">
        <f aca="false">F447+I447</f>
        <v>2855</v>
      </c>
    </row>
    <row r="448" customFormat="false" ht="12.75" hidden="false" customHeight="false" outlineLevel="0" collapsed="false">
      <c r="A448" s="3" t="s">
        <v>5</v>
      </c>
      <c r="B448" s="49" t="n">
        <v>2009</v>
      </c>
      <c r="C448" s="49" t="n">
        <v>8</v>
      </c>
      <c r="D448" s="50" t="n">
        <v>1225</v>
      </c>
      <c r="E448" s="50" t="n">
        <v>1217</v>
      </c>
      <c r="F448" s="50" t="n">
        <v>2442</v>
      </c>
      <c r="G448" s="50" t="n">
        <v>181</v>
      </c>
      <c r="H448" s="50" t="n">
        <v>185</v>
      </c>
      <c r="I448" s="50" t="n">
        <v>366</v>
      </c>
      <c r="J448" s="33" t="n">
        <f aca="false">D448+G448</f>
        <v>1406</v>
      </c>
      <c r="K448" s="33" t="n">
        <f aca="false">E448+H448</f>
        <v>1402</v>
      </c>
      <c r="L448" s="33" t="n">
        <f aca="false">F448+I448</f>
        <v>2808</v>
      </c>
    </row>
    <row r="449" customFormat="false" ht="12.75" hidden="false" customHeight="false" outlineLevel="0" collapsed="false">
      <c r="A449" s="3" t="s">
        <v>5</v>
      </c>
      <c r="B449" s="49" t="n">
        <v>2009</v>
      </c>
      <c r="C449" s="49" t="n">
        <v>9</v>
      </c>
      <c r="D449" s="50" t="n">
        <v>1229</v>
      </c>
      <c r="E449" s="50" t="n">
        <v>1222</v>
      </c>
      <c r="F449" s="50" t="n">
        <v>2451</v>
      </c>
      <c r="G449" s="50" t="n">
        <v>188</v>
      </c>
      <c r="H449" s="50" t="n">
        <v>187</v>
      </c>
      <c r="I449" s="50" t="n">
        <v>375</v>
      </c>
      <c r="J449" s="33" t="n">
        <f aca="false">D449+G449</f>
        <v>1417</v>
      </c>
      <c r="K449" s="33" t="n">
        <f aca="false">E449+H449</f>
        <v>1409</v>
      </c>
      <c r="L449" s="33" t="n">
        <f aca="false">F449+I449</f>
        <v>2826</v>
      </c>
    </row>
    <row r="450" customFormat="false" ht="12.75" hidden="false" customHeight="false" outlineLevel="0" collapsed="false">
      <c r="A450" s="3" t="s">
        <v>5</v>
      </c>
      <c r="B450" s="49" t="n">
        <v>2009</v>
      </c>
      <c r="C450" s="49" t="n">
        <v>10</v>
      </c>
      <c r="D450" s="50" t="n">
        <v>1270</v>
      </c>
      <c r="E450" s="50" t="n">
        <v>1268</v>
      </c>
      <c r="F450" s="50" t="n">
        <v>2538</v>
      </c>
      <c r="G450" s="50" t="n">
        <v>195</v>
      </c>
      <c r="H450" s="50" t="n">
        <v>194</v>
      </c>
      <c r="I450" s="50" t="n">
        <v>389</v>
      </c>
      <c r="J450" s="33" t="n">
        <f aca="false">D450+G450</f>
        <v>1465</v>
      </c>
      <c r="K450" s="33" t="n">
        <f aca="false">E450+H450</f>
        <v>1462</v>
      </c>
      <c r="L450" s="33" t="n">
        <f aca="false">F450+I450</f>
        <v>2927</v>
      </c>
    </row>
    <row r="451" customFormat="false" ht="12.75" hidden="false" customHeight="false" outlineLevel="0" collapsed="false">
      <c r="A451" s="3" t="s">
        <v>5</v>
      </c>
      <c r="B451" s="49" t="n">
        <v>2009</v>
      </c>
      <c r="C451" s="49" t="n">
        <v>11</v>
      </c>
      <c r="D451" s="50" t="n">
        <v>1206</v>
      </c>
      <c r="E451" s="50" t="n">
        <v>1203</v>
      </c>
      <c r="F451" s="50" t="n">
        <v>2409</v>
      </c>
      <c r="G451" s="50" t="n">
        <v>192</v>
      </c>
      <c r="H451" s="50" t="n">
        <v>191</v>
      </c>
      <c r="I451" s="50" t="n">
        <v>383</v>
      </c>
      <c r="J451" s="33" t="n">
        <f aca="false">D451+G451</f>
        <v>1398</v>
      </c>
      <c r="K451" s="33" t="n">
        <f aca="false">E451+H451</f>
        <v>1394</v>
      </c>
      <c r="L451" s="33" t="n">
        <f aca="false">F451+I451</f>
        <v>2792</v>
      </c>
    </row>
    <row r="452" customFormat="false" ht="12.75" hidden="false" customHeight="false" outlineLevel="0" collapsed="false">
      <c r="A452" s="3" t="s">
        <v>5</v>
      </c>
      <c r="B452" s="49" t="n">
        <v>2009</v>
      </c>
      <c r="C452" s="49" t="n">
        <v>12</v>
      </c>
      <c r="D452" s="50" t="n">
        <v>1239</v>
      </c>
      <c r="E452" s="50" t="n">
        <v>1237</v>
      </c>
      <c r="F452" s="50" t="n">
        <v>2476</v>
      </c>
      <c r="G452" s="50" t="n">
        <v>200</v>
      </c>
      <c r="H452" s="50" t="n">
        <v>201</v>
      </c>
      <c r="I452" s="50" t="n">
        <v>401</v>
      </c>
      <c r="J452" s="33" t="n">
        <f aca="false">D452+G452</f>
        <v>1439</v>
      </c>
      <c r="K452" s="33" t="n">
        <f aca="false">E452+H452</f>
        <v>1438</v>
      </c>
      <c r="L452" s="33" t="n">
        <f aca="false">F452+I452</f>
        <v>2877</v>
      </c>
    </row>
    <row r="453" customFormat="false" ht="12.75" hidden="false" customHeight="false" outlineLevel="0" collapsed="false">
      <c r="A453" s="3" t="s">
        <v>5</v>
      </c>
      <c r="B453" s="49" t="n">
        <v>2010</v>
      </c>
      <c r="C453" s="49" t="n">
        <v>1</v>
      </c>
      <c r="D453" s="50" t="n">
        <v>1361</v>
      </c>
      <c r="E453" s="50" t="n">
        <v>1362</v>
      </c>
      <c r="F453" s="50" t="n">
        <v>2723</v>
      </c>
      <c r="G453" s="50" t="n">
        <v>208</v>
      </c>
      <c r="H453" s="50" t="n">
        <v>208</v>
      </c>
      <c r="I453" s="50" t="n">
        <v>416</v>
      </c>
      <c r="J453" s="33" t="n">
        <f aca="false">D453+G453</f>
        <v>1569</v>
      </c>
      <c r="K453" s="33" t="n">
        <f aca="false">E453+H453</f>
        <v>1570</v>
      </c>
      <c r="L453" s="33" t="n">
        <f aca="false">F453+I453</f>
        <v>3139</v>
      </c>
    </row>
    <row r="454" customFormat="false" ht="12.75" hidden="false" customHeight="false" outlineLevel="0" collapsed="false">
      <c r="A454" s="3" t="s">
        <v>5</v>
      </c>
      <c r="B454" s="49" t="n">
        <v>2010</v>
      </c>
      <c r="C454" s="49" t="n">
        <v>2</v>
      </c>
      <c r="D454" s="50" t="n">
        <v>1230</v>
      </c>
      <c r="E454" s="50" t="n">
        <v>1225</v>
      </c>
      <c r="F454" s="50" t="n">
        <v>2455</v>
      </c>
      <c r="G454" s="50" t="n">
        <v>189</v>
      </c>
      <c r="H454" s="50" t="n">
        <v>187</v>
      </c>
      <c r="I454" s="50" t="n">
        <v>376</v>
      </c>
      <c r="J454" s="33" t="n">
        <f aca="false">D454+G454</f>
        <v>1419</v>
      </c>
      <c r="K454" s="33" t="n">
        <f aca="false">E454+H454</f>
        <v>1412</v>
      </c>
      <c r="L454" s="33" t="n">
        <f aca="false">F454+I454</f>
        <v>2831</v>
      </c>
    </row>
    <row r="455" customFormat="false" ht="12.75" hidden="false" customHeight="false" outlineLevel="0" collapsed="false">
      <c r="A455" s="3" t="s">
        <v>5</v>
      </c>
      <c r="B455" s="49" t="n">
        <v>2010</v>
      </c>
      <c r="C455" s="49" t="n">
        <v>3</v>
      </c>
      <c r="D455" s="50" t="n">
        <v>1393</v>
      </c>
      <c r="E455" s="50" t="n">
        <v>1389</v>
      </c>
      <c r="F455" s="50" t="n">
        <v>2782</v>
      </c>
      <c r="G455" s="50" t="n">
        <v>213</v>
      </c>
      <c r="H455" s="50" t="n">
        <v>213</v>
      </c>
      <c r="I455" s="50" t="n">
        <v>426</v>
      </c>
      <c r="J455" s="33" t="n">
        <f aca="false">D455+G455</f>
        <v>1606</v>
      </c>
      <c r="K455" s="33" t="n">
        <f aca="false">E455+H455</f>
        <v>1602</v>
      </c>
      <c r="L455" s="33" t="n">
        <f aca="false">F455+I455</f>
        <v>3208</v>
      </c>
    </row>
    <row r="456" customFormat="false" ht="12.75" hidden="false" customHeight="false" outlineLevel="0" collapsed="false">
      <c r="A456" s="3" t="s">
        <v>5</v>
      </c>
      <c r="B456" s="49" t="n">
        <v>2010</v>
      </c>
      <c r="C456" s="49" t="n">
        <v>4</v>
      </c>
      <c r="D456" s="50" t="n">
        <v>1374</v>
      </c>
      <c r="E456" s="50" t="n">
        <v>1371</v>
      </c>
      <c r="F456" s="50" t="n">
        <v>2745</v>
      </c>
      <c r="G456" s="50" t="n">
        <v>176</v>
      </c>
      <c r="H456" s="50" t="n">
        <v>176</v>
      </c>
      <c r="I456" s="50" t="n">
        <v>352</v>
      </c>
      <c r="J456" s="33" t="n">
        <f aca="false">D456+G456</f>
        <v>1550</v>
      </c>
      <c r="K456" s="33" t="n">
        <f aca="false">E456+H456</f>
        <v>1547</v>
      </c>
      <c r="L456" s="33" t="n">
        <f aca="false">F456+I456</f>
        <v>3097</v>
      </c>
    </row>
    <row r="457" customFormat="false" ht="12.75" hidden="false" customHeight="false" outlineLevel="0" collapsed="false">
      <c r="A457" s="3" t="s">
        <v>5</v>
      </c>
      <c r="B457" s="49" t="n">
        <v>2010</v>
      </c>
      <c r="C457" s="49" t="n">
        <v>5</v>
      </c>
      <c r="D457" s="50" t="n">
        <v>1325</v>
      </c>
      <c r="E457" s="50" t="n">
        <v>1325</v>
      </c>
      <c r="F457" s="50" t="n">
        <v>2650</v>
      </c>
      <c r="G457" s="50" t="n">
        <v>166</v>
      </c>
      <c r="H457" s="50" t="n">
        <v>167</v>
      </c>
      <c r="I457" s="50" t="n">
        <v>333</v>
      </c>
      <c r="J457" s="33" t="n">
        <f aca="false">D457+G457</f>
        <v>1491</v>
      </c>
      <c r="K457" s="33" t="n">
        <f aca="false">E457+H457</f>
        <v>1492</v>
      </c>
      <c r="L457" s="33" t="n">
        <f aca="false">F457+I457</f>
        <v>2983</v>
      </c>
    </row>
    <row r="458" customFormat="false" ht="12.75" hidden="false" customHeight="false" outlineLevel="0" collapsed="false">
      <c r="A458" s="3" t="s">
        <v>5</v>
      </c>
      <c r="B458" s="49" t="n">
        <v>2010</v>
      </c>
      <c r="C458" s="49" t="n">
        <v>6</v>
      </c>
      <c r="D458" s="50" t="n">
        <v>1318</v>
      </c>
      <c r="E458" s="50" t="n">
        <v>1319</v>
      </c>
      <c r="F458" s="50" t="n">
        <v>2637</v>
      </c>
      <c r="G458" s="50" t="n">
        <v>158</v>
      </c>
      <c r="H458" s="50" t="n">
        <v>159</v>
      </c>
      <c r="I458" s="50" t="n">
        <v>317</v>
      </c>
      <c r="J458" s="33" t="n">
        <f aca="false">D458+G458</f>
        <v>1476</v>
      </c>
      <c r="K458" s="33" t="n">
        <f aca="false">E458+H458</f>
        <v>1478</v>
      </c>
      <c r="L458" s="33" t="n">
        <f aca="false">F458+I458</f>
        <v>2954</v>
      </c>
    </row>
    <row r="459" customFormat="false" ht="12.75" hidden="false" customHeight="false" outlineLevel="0" collapsed="false">
      <c r="A459" s="3" t="s">
        <v>5</v>
      </c>
      <c r="B459" s="49" t="n">
        <v>2010</v>
      </c>
      <c r="C459" s="49" t="n">
        <v>7</v>
      </c>
      <c r="D459" s="50" t="n">
        <v>1490</v>
      </c>
      <c r="E459" s="50" t="n">
        <v>1491</v>
      </c>
      <c r="F459" s="50" t="n">
        <v>2981</v>
      </c>
      <c r="G459" s="50" t="n">
        <v>191</v>
      </c>
      <c r="H459" s="50" t="n">
        <v>191</v>
      </c>
      <c r="I459" s="50" t="n">
        <v>382</v>
      </c>
      <c r="J459" s="33" t="n">
        <f aca="false">D459+G459</f>
        <v>1681</v>
      </c>
      <c r="K459" s="33" t="n">
        <f aca="false">E459+H459</f>
        <v>1682</v>
      </c>
      <c r="L459" s="33" t="n">
        <f aca="false">F459+I459</f>
        <v>3363</v>
      </c>
    </row>
    <row r="460" customFormat="false" ht="12.75" hidden="false" customHeight="false" outlineLevel="0" collapsed="false">
      <c r="A460" s="3" t="s">
        <v>5</v>
      </c>
      <c r="B460" s="49" t="n">
        <v>2010</v>
      </c>
      <c r="C460" s="49" t="n">
        <v>8</v>
      </c>
      <c r="D460" s="50" t="n">
        <v>1339</v>
      </c>
      <c r="E460" s="50" t="n">
        <v>1338</v>
      </c>
      <c r="F460" s="50" t="n">
        <v>2677</v>
      </c>
      <c r="G460" s="50" t="n">
        <v>197</v>
      </c>
      <c r="H460" s="50" t="n">
        <v>197</v>
      </c>
      <c r="I460" s="50" t="n">
        <v>394</v>
      </c>
      <c r="J460" s="33" t="n">
        <f aca="false">D460+G460</f>
        <v>1536</v>
      </c>
      <c r="K460" s="33" t="n">
        <f aca="false">E460+H460</f>
        <v>1535</v>
      </c>
      <c r="L460" s="33" t="n">
        <f aca="false">F460+I460</f>
        <v>3071</v>
      </c>
    </row>
    <row r="461" customFormat="false" ht="12.75" hidden="false" customHeight="false" outlineLevel="0" collapsed="false">
      <c r="A461" s="3" t="s">
        <v>5</v>
      </c>
      <c r="B461" s="49" t="n">
        <v>2010</v>
      </c>
      <c r="C461" s="49" t="n">
        <v>9</v>
      </c>
      <c r="D461" s="50" t="n">
        <v>1396</v>
      </c>
      <c r="E461" s="50" t="n">
        <v>1399</v>
      </c>
      <c r="F461" s="50" t="n">
        <v>2795</v>
      </c>
      <c r="G461" s="50" t="n">
        <v>184</v>
      </c>
      <c r="H461" s="50" t="n">
        <v>180</v>
      </c>
      <c r="I461" s="50" t="n">
        <v>364</v>
      </c>
      <c r="J461" s="33" t="n">
        <f aca="false">D461+G461</f>
        <v>1580</v>
      </c>
      <c r="K461" s="33" t="n">
        <f aca="false">E461+H461</f>
        <v>1579</v>
      </c>
      <c r="L461" s="33" t="n">
        <f aca="false">F461+I461</f>
        <v>3159</v>
      </c>
    </row>
    <row r="462" customFormat="false" ht="12.75" hidden="false" customHeight="false" outlineLevel="0" collapsed="false">
      <c r="A462" s="3" t="s">
        <v>5</v>
      </c>
      <c r="B462" s="49" t="n">
        <v>2010</v>
      </c>
      <c r="C462" s="49" t="n">
        <v>10</v>
      </c>
      <c r="D462" s="50" t="n">
        <v>1420</v>
      </c>
      <c r="E462" s="50" t="n">
        <v>1415</v>
      </c>
      <c r="F462" s="50" t="n">
        <v>2835</v>
      </c>
      <c r="G462" s="50" t="n">
        <v>186</v>
      </c>
      <c r="H462" s="50" t="n">
        <v>182</v>
      </c>
      <c r="I462" s="50" t="n">
        <v>368</v>
      </c>
      <c r="J462" s="33" t="n">
        <f aca="false">D462+G462</f>
        <v>1606</v>
      </c>
      <c r="K462" s="33" t="n">
        <f aca="false">E462+H462</f>
        <v>1597</v>
      </c>
      <c r="L462" s="33" t="n">
        <f aca="false">F462+I462</f>
        <v>3203</v>
      </c>
    </row>
    <row r="463" customFormat="false" ht="12.75" hidden="false" customHeight="false" outlineLevel="0" collapsed="false">
      <c r="A463" s="3" t="s">
        <v>5</v>
      </c>
      <c r="B463" s="49" t="n">
        <v>2010</v>
      </c>
      <c r="C463" s="49" t="n">
        <v>11</v>
      </c>
      <c r="D463" s="50" t="n">
        <v>1404</v>
      </c>
      <c r="E463" s="50" t="n">
        <v>1401</v>
      </c>
      <c r="F463" s="50" t="n">
        <v>2805</v>
      </c>
      <c r="G463" s="50" t="n">
        <v>178</v>
      </c>
      <c r="H463" s="50" t="n">
        <v>180</v>
      </c>
      <c r="I463" s="50" t="n">
        <v>358</v>
      </c>
      <c r="J463" s="33" t="n">
        <f aca="false">D463+G463</f>
        <v>1582</v>
      </c>
      <c r="K463" s="33" t="n">
        <f aca="false">E463+H463</f>
        <v>1581</v>
      </c>
      <c r="L463" s="33" t="n">
        <f aca="false">F463+I463</f>
        <v>3163</v>
      </c>
    </row>
    <row r="464" customFormat="false" ht="12.75" hidden="false" customHeight="false" outlineLevel="0" collapsed="false">
      <c r="A464" s="3" t="s">
        <v>5</v>
      </c>
      <c r="B464" s="49" t="n">
        <v>2010</v>
      </c>
      <c r="C464" s="49" t="n">
        <v>12</v>
      </c>
      <c r="D464" s="50" t="n">
        <v>1563</v>
      </c>
      <c r="E464" s="50" t="n">
        <v>1549</v>
      </c>
      <c r="F464" s="50" t="n">
        <v>3112</v>
      </c>
      <c r="G464" s="50" t="n">
        <v>197</v>
      </c>
      <c r="H464" s="50" t="n">
        <v>197</v>
      </c>
      <c r="I464" s="50" t="n">
        <v>394</v>
      </c>
      <c r="J464" s="33" t="n">
        <f aca="false">D464+G464</f>
        <v>1760</v>
      </c>
      <c r="K464" s="33" t="n">
        <f aca="false">E464+H464</f>
        <v>1746</v>
      </c>
      <c r="L464" s="33" t="n">
        <f aca="false">F464+I464</f>
        <v>3506</v>
      </c>
    </row>
    <row r="465" customFormat="false" ht="12.75" hidden="false" customHeight="false" outlineLevel="0" collapsed="false">
      <c r="A465" s="3" t="s">
        <v>5</v>
      </c>
      <c r="B465" s="49" t="n">
        <v>2011</v>
      </c>
      <c r="C465" s="49" t="n">
        <v>1</v>
      </c>
      <c r="D465" s="50" t="n">
        <v>1718</v>
      </c>
      <c r="E465" s="50" t="n">
        <v>1714</v>
      </c>
      <c r="F465" s="50" t="n">
        <v>3432</v>
      </c>
      <c r="G465" s="50" t="n">
        <v>204</v>
      </c>
      <c r="H465" s="50" t="n">
        <v>204</v>
      </c>
      <c r="I465" s="50" t="n">
        <v>408</v>
      </c>
      <c r="J465" s="33" t="n">
        <f aca="false">D465+G465</f>
        <v>1922</v>
      </c>
      <c r="K465" s="33" t="n">
        <f aca="false">E465+H465</f>
        <v>1918</v>
      </c>
      <c r="L465" s="33" t="n">
        <f aca="false">F465+I465</f>
        <v>3840</v>
      </c>
    </row>
    <row r="466" customFormat="false" ht="12.75" hidden="false" customHeight="false" outlineLevel="0" collapsed="false">
      <c r="A466" s="3" t="s">
        <v>5</v>
      </c>
      <c r="B466" s="49" t="n">
        <v>2011</v>
      </c>
      <c r="C466" s="49" t="n">
        <v>2</v>
      </c>
      <c r="D466" s="50" t="n">
        <v>1192</v>
      </c>
      <c r="E466" s="50" t="n">
        <v>1192</v>
      </c>
      <c r="F466" s="50" t="n">
        <v>2384</v>
      </c>
      <c r="G466" s="50" t="n">
        <v>174</v>
      </c>
      <c r="H466" s="50" t="n">
        <v>174</v>
      </c>
      <c r="I466" s="50" t="n">
        <v>348</v>
      </c>
      <c r="J466" s="33" t="n">
        <f aca="false">D466+G466</f>
        <v>1366</v>
      </c>
      <c r="K466" s="33" t="n">
        <f aca="false">E466+H466</f>
        <v>1366</v>
      </c>
      <c r="L466" s="33" t="n">
        <f aca="false">F466+I466</f>
        <v>2732</v>
      </c>
    </row>
    <row r="467" customFormat="false" ht="12.75" hidden="false" customHeight="false" outlineLevel="0" collapsed="false">
      <c r="A467" s="3" t="s">
        <v>5</v>
      </c>
      <c r="B467" s="49" t="n">
        <v>2011</v>
      </c>
      <c r="C467" s="49" t="n">
        <v>3</v>
      </c>
      <c r="D467" s="50" t="n">
        <v>1364</v>
      </c>
      <c r="E467" s="50" t="n">
        <v>1366</v>
      </c>
      <c r="F467" s="50" t="n">
        <v>2730</v>
      </c>
      <c r="G467" s="50" t="n">
        <v>178</v>
      </c>
      <c r="H467" s="50" t="n">
        <v>178</v>
      </c>
      <c r="I467" s="50" t="n">
        <v>356</v>
      </c>
      <c r="J467" s="33" t="n">
        <f aca="false">D467+G467</f>
        <v>1542</v>
      </c>
      <c r="K467" s="33" t="n">
        <f aca="false">E467+H467</f>
        <v>1544</v>
      </c>
      <c r="L467" s="33" t="n">
        <f aca="false">F467+I467</f>
        <v>3086</v>
      </c>
    </row>
    <row r="468" customFormat="false" ht="12.75" hidden="false" customHeight="false" outlineLevel="0" collapsed="false">
      <c r="A468" s="3" t="s">
        <v>5</v>
      </c>
      <c r="B468" s="49" t="n">
        <v>2011</v>
      </c>
      <c r="C468" s="49" t="n">
        <v>4</v>
      </c>
      <c r="D468" s="50" t="n">
        <v>1331</v>
      </c>
      <c r="E468" s="50" t="n">
        <v>1326</v>
      </c>
      <c r="F468" s="50" t="n">
        <v>2657</v>
      </c>
      <c r="G468" s="50" t="n">
        <v>161</v>
      </c>
      <c r="H468" s="50" t="n">
        <v>159</v>
      </c>
      <c r="I468" s="50" t="n">
        <v>320</v>
      </c>
      <c r="J468" s="33" t="n">
        <f aca="false">D468+G468</f>
        <v>1492</v>
      </c>
      <c r="K468" s="33" t="n">
        <f aca="false">E468+H468</f>
        <v>1485</v>
      </c>
      <c r="L468" s="33" t="n">
        <f aca="false">F468+I468</f>
        <v>2977</v>
      </c>
    </row>
    <row r="469" customFormat="false" ht="12.75" hidden="false" customHeight="false" outlineLevel="0" collapsed="false">
      <c r="A469" s="3" t="s">
        <v>5</v>
      </c>
      <c r="B469" s="49" t="n">
        <v>2011</v>
      </c>
      <c r="C469" s="49" t="n">
        <v>5</v>
      </c>
      <c r="D469" s="50" t="n">
        <v>1323</v>
      </c>
      <c r="E469" s="50" t="n">
        <v>1320</v>
      </c>
      <c r="F469" s="50" t="n">
        <v>2643</v>
      </c>
      <c r="G469" s="50" t="n">
        <v>161</v>
      </c>
      <c r="H469" s="50" t="n">
        <v>161</v>
      </c>
      <c r="I469" s="50" t="n">
        <v>322</v>
      </c>
      <c r="J469" s="33" t="n">
        <f aca="false">D469+G469</f>
        <v>1484</v>
      </c>
      <c r="K469" s="33" t="n">
        <f aca="false">E469+H469</f>
        <v>1481</v>
      </c>
      <c r="L469" s="33" t="n">
        <f aca="false">F469+I469</f>
        <v>2965</v>
      </c>
    </row>
    <row r="470" customFormat="false" ht="12.75" hidden="false" customHeight="false" outlineLevel="0" collapsed="false">
      <c r="A470" s="3" t="s">
        <v>5</v>
      </c>
      <c r="B470" s="49" t="n">
        <v>2011</v>
      </c>
      <c r="C470" s="49" t="n">
        <v>6</v>
      </c>
      <c r="D470" s="50" t="n">
        <v>1213</v>
      </c>
      <c r="E470" s="50" t="n">
        <v>1208</v>
      </c>
      <c r="F470" s="50" t="n">
        <v>2421</v>
      </c>
      <c r="G470" s="50" t="n">
        <v>125</v>
      </c>
      <c r="H470" s="50" t="n">
        <v>126</v>
      </c>
      <c r="I470" s="50" t="n">
        <v>251</v>
      </c>
      <c r="J470" s="33" t="n">
        <f aca="false">D470+G470</f>
        <v>1338</v>
      </c>
      <c r="K470" s="33" t="n">
        <f aca="false">E470+H470</f>
        <v>1334</v>
      </c>
      <c r="L470" s="33" t="n">
        <f aca="false">F470+I470</f>
        <v>2672</v>
      </c>
    </row>
    <row r="471" customFormat="false" ht="12.75" hidden="false" customHeight="false" outlineLevel="0" collapsed="false">
      <c r="A471" s="3" t="s">
        <v>5</v>
      </c>
      <c r="B471" s="49" t="n">
        <v>2011</v>
      </c>
      <c r="C471" s="49" t="n">
        <v>7</v>
      </c>
      <c r="D471" s="50" t="n">
        <v>1320</v>
      </c>
      <c r="E471" s="50" t="n">
        <v>1319</v>
      </c>
      <c r="F471" s="50" t="n">
        <v>2639</v>
      </c>
      <c r="G471" s="50" t="n">
        <v>158</v>
      </c>
      <c r="H471" s="50" t="n">
        <v>157</v>
      </c>
      <c r="I471" s="50" t="n">
        <v>315</v>
      </c>
      <c r="J471" s="33" t="n">
        <f aca="false">D471+G471</f>
        <v>1478</v>
      </c>
      <c r="K471" s="33" t="n">
        <f aca="false">E471+H471</f>
        <v>1476</v>
      </c>
      <c r="L471" s="33" t="n">
        <f aca="false">F471+I471</f>
        <v>2954</v>
      </c>
    </row>
    <row r="472" customFormat="false" ht="12.75" hidden="false" customHeight="false" outlineLevel="0" collapsed="false">
      <c r="A472" s="3" t="s">
        <v>5</v>
      </c>
      <c r="B472" s="49" t="n">
        <v>2011</v>
      </c>
      <c r="C472" s="49" t="n">
        <v>8</v>
      </c>
      <c r="D472" s="50" t="n">
        <v>1244</v>
      </c>
      <c r="E472" s="50" t="n">
        <v>1235</v>
      </c>
      <c r="F472" s="50" t="n">
        <v>2479</v>
      </c>
      <c r="G472" s="50" t="n">
        <v>177</v>
      </c>
      <c r="H472" s="50" t="n">
        <v>178</v>
      </c>
      <c r="I472" s="50" t="n">
        <v>355</v>
      </c>
      <c r="J472" s="33" t="n">
        <f aca="false">D472+G472</f>
        <v>1421</v>
      </c>
      <c r="K472" s="33" t="n">
        <f aca="false">E472+H472</f>
        <v>1413</v>
      </c>
      <c r="L472" s="33" t="n">
        <f aca="false">F472+I472</f>
        <v>2834</v>
      </c>
    </row>
    <row r="473" customFormat="false" ht="12.75" hidden="false" customHeight="false" outlineLevel="0" collapsed="false">
      <c r="A473" s="3" t="s">
        <v>5</v>
      </c>
      <c r="B473" s="49" t="n">
        <v>2011</v>
      </c>
      <c r="C473" s="49" t="n">
        <v>9</v>
      </c>
      <c r="D473" s="50" t="n">
        <v>1268</v>
      </c>
      <c r="E473" s="50" t="n">
        <v>1268</v>
      </c>
      <c r="F473" s="50" t="n">
        <v>2536</v>
      </c>
      <c r="G473" s="50" t="n">
        <v>157</v>
      </c>
      <c r="H473" s="50" t="n">
        <v>157</v>
      </c>
      <c r="I473" s="50" t="n">
        <v>314</v>
      </c>
      <c r="J473" s="33" t="n">
        <f aca="false">D473+G473</f>
        <v>1425</v>
      </c>
      <c r="K473" s="33" t="n">
        <f aca="false">E473+H473</f>
        <v>1425</v>
      </c>
      <c r="L473" s="33" t="n">
        <f aca="false">F473+I473</f>
        <v>2850</v>
      </c>
    </row>
    <row r="474" customFormat="false" ht="12.75" hidden="false" customHeight="false" outlineLevel="0" collapsed="false">
      <c r="A474" s="3" t="s">
        <v>5</v>
      </c>
      <c r="B474" s="49" t="n">
        <v>2011</v>
      </c>
      <c r="C474" s="49" t="n">
        <v>10</v>
      </c>
      <c r="D474" s="50" t="n">
        <v>1331</v>
      </c>
      <c r="E474" s="50" t="n">
        <v>1328</v>
      </c>
      <c r="F474" s="50" t="n">
        <v>2659</v>
      </c>
      <c r="G474" s="50" t="n">
        <v>172</v>
      </c>
      <c r="H474" s="50" t="n">
        <v>173</v>
      </c>
      <c r="I474" s="50" t="n">
        <v>345</v>
      </c>
      <c r="J474" s="33" t="n">
        <f aca="false">D474+G474</f>
        <v>1503</v>
      </c>
      <c r="K474" s="33" t="n">
        <f aca="false">E474+H474</f>
        <v>1501</v>
      </c>
      <c r="L474" s="33" t="n">
        <f aca="false">F474+I474</f>
        <v>3004</v>
      </c>
    </row>
    <row r="475" customFormat="false" ht="12.75" hidden="false" customHeight="false" outlineLevel="0" collapsed="false">
      <c r="A475" s="3" t="s">
        <v>5</v>
      </c>
      <c r="B475" s="49" t="n">
        <v>2011</v>
      </c>
      <c r="C475" s="49" t="n">
        <v>11</v>
      </c>
      <c r="D475" s="50" t="n">
        <v>1292</v>
      </c>
      <c r="E475" s="50" t="n">
        <v>1290</v>
      </c>
      <c r="F475" s="50" t="n">
        <v>2582</v>
      </c>
      <c r="G475" s="50" t="n">
        <v>167</v>
      </c>
      <c r="H475" s="50" t="n">
        <v>166</v>
      </c>
      <c r="I475" s="50" t="n">
        <v>333</v>
      </c>
      <c r="J475" s="33" t="n">
        <f aca="false">D475+G475</f>
        <v>1459</v>
      </c>
      <c r="K475" s="33" t="n">
        <f aca="false">E475+H475</f>
        <v>1456</v>
      </c>
      <c r="L475" s="33" t="n">
        <f aca="false">F475+I475</f>
        <v>2915</v>
      </c>
    </row>
    <row r="476" customFormat="false" ht="12.75" hidden="false" customHeight="false" outlineLevel="0" collapsed="false">
      <c r="A476" s="3" t="s">
        <v>5</v>
      </c>
      <c r="B476" s="49" t="n">
        <v>2011</v>
      </c>
      <c r="C476" s="49" t="n">
        <v>12</v>
      </c>
      <c r="D476" s="50" t="n">
        <v>1416</v>
      </c>
      <c r="E476" s="50" t="n">
        <v>1407</v>
      </c>
      <c r="F476" s="50" t="n">
        <v>2823</v>
      </c>
      <c r="G476" s="50" t="n">
        <v>184</v>
      </c>
      <c r="H476" s="50" t="n">
        <v>188</v>
      </c>
      <c r="I476" s="50" t="n">
        <v>372</v>
      </c>
      <c r="J476" s="33" t="n">
        <f aca="false">D476+G476</f>
        <v>1600</v>
      </c>
      <c r="K476" s="33" t="n">
        <f aca="false">E476+H476</f>
        <v>1595</v>
      </c>
      <c r="L476" s="33" t="n">
        <f aca="false">F476+I476</f>
        <v>3195</v>
      </c>
    </row>
    <row r="477" customFormat="false" ht="12.75" hidden="false" customHeight="false" outlineLevel="0" collapsed="false">
      <c r="A477" s="3" t="s">
        <v>5</v>
      </c>
      <c r="B477" s="49" t="n">
        <v>2012</v>
      </c>
      <c r="C477" s="49" t="n">
        <v>1</v>
      </c>
      <c r="D477" s="50" t="n">
        <v>1480</v>
      </c>
      <c r="E477" s="50" t="n">
        <v>1473</v>
      </c>
      <c r="F477" s="50" t="n">
        <v>2953</v>
      </c>
      <c r="G477" s="50" t="n">
        <v>197</v>
      </c>
      <c r="H477" s="50" t="n">
        <v>197</v>
      </c>
      <c r="I477" s="50" t="n">
        <v>394</v>
      </c>
      <c r="J477" s="33" t="n">
        <f aca="false">D477+G477</f>
        <v>1677</v>
      </c>
      <c r="K477" s="33" t="n">
        <f aca="false">E477+H477</f>
        <v>1670</v>
      </c>
      <c r="L477" s="33" t="n">
        <f aca="false">F477+I477</f>
        <v>3347</v>
      </c>
    </row>
    <row r="478" customFormat="false" ht="12.75" hidden="false" customHeight="false" outlineLevel="0" collapsed="false">
      <c r="A478" s="3" t="s">
        <v>5</v>
      </c>
      <c r="B478" s="49" t="n">
        <v>2012</v>
      </c>
      <c r="C478" s="49" t="n">
        <v>2</v>
      </c>
      <c r="D478" s="50" t="n">
        <v>1265</v>
      </c>
      <c r="E478" s="50" t="n">
        <v>1261</v>
      </c>
      <c r="F478" s="50" t="n">
        <v>2526</v>
      </c>
      <c r="G478" s="50" t="n">
        <v>167</v>
      </c>
      <c r="H478" s="50" t="n">
        <v>168</v>
      </c>
      <c r="I478" s="50" t="n">
        <v>335</v>
      </c>
      <c r="J478" s="33" t="n">
        <f aca="false">D478+G478</f>
        <v>1432</v>
      </c>
      <c r="K478" s="33" t="n">
        <f aca="false">E478+H478</f>
        <v>1429</v>
      </c>
      <c r="L478" s="33" t="n">
        <f aca="false">F478+I478</f>
        <v>2861</v>
      </c>
    </row>
    <row r="479" customFormat="false" ht="12.75" hidden="false" customHeight="false" outlineLevel="0" collapsed="false">
      <c r="A479" s="3" t="s">
        <v>5</v>
      </c>
      <c r="B479" s="49" t="n">
        <v>2012</v>
      </c>
      <c r="C479" s="49" t="n">
        <v>3</v>
      </c>
      <c r="D479" s="50" t="n">
        <v>1369</v>
      </c>
      <c r="E479" s="50" t="n">
        <v>1366</v>
      </c>
      <c r="F479" s="50" t="n">
        <v>2735</v>
      </c>
      <c r="G479" s="50" t="n">
        <v>179</v>
      </c>
      <c r="H479" s="50" t="n">
        <v>178</v>
      </c>
      <c r="I479" s="50" t="n">
        <v>357</v>
      </c>
      <c r="J479" s="33" t="n">
        <f aca="false">D479+G479</f>
        <v>1548</v>
      </c>
      <c r="K479" s="33" t="n">
        <f aca="false">E479+H479</f>
        <v>1544</v>
      </c>
      <c r="L479" s="33" t="n">
        <f aca="false">F479+I479</f>
        <v>3092</v>
      </c>
    </row>
    <row r="480" customFormat="false" ht="12.75" hidden="false" customHeight="false" outlineLevel="0" collapsed="false">
      <c r="A480" s="3" t="s">
        <v>5</v>
      </c>
      <c r="B480" s="49" t="n">
        <v>2012</v>
      </c>
      <c r="C480" s="49" t="n">
        <v>4</v>
      </c>
      <c r="D480" s="50" t="n">
        <v>1375</v>
      </c>
      <c r="E480" s="50" t="n">
        <v>1369</v>
      </c>
      <c r="F480" s="50" t="n">
        <v>2744</v>
      </c>
      <c r="G480" s="50" t="n">
        <v>170</v>
      </c>
      <c r="H480" s="50" t="n">
        <v>169</v>
      </c>
      <c r="I480" s="50" t="n">
        <v>339</v>
      </c>
      <c r="J480" s="33" t="n">
        <f aca="false">D480+G480</f>
        <v>1545</v>
      </c>
      <c r="K480" s="33" t="n">
        <f aca="false">E480+H480</f>
        <v>1538</v>
      </c>
      <c r="L480" s="33" t="n">
        <f aca="false">F480+I480</f>
        <v>3083</v>
      </c>
    </row>
    <row r="481" customFormat="false" ht="12.75" hidden="false" customHeight="false" outlineLevel="0" collapsed="false">
      <c r="A481" s="3" t="s">
        <v>5</v>
      </c>
      <c r="B481" s="49" t="n">
        <v>2012</v>
      </c>
      <c r="C481" s="49" t="n">
        <v>5</v>
      </c>
      <c r="D481" s="50" t="n">
        <v>1239</v>
      </c>
      <c r="E481" s="50" t="n">
        <v>1239</v>
      </c>
      <c r="F481" s="50" t="n">
        <v>2478</v>
      </c>
      <c r="G481" s="50" t="n">
        <v>142</v>
      </c>
      <c r="H481" s="50" t="n">
        <v>144</v>
      </c>
      <c r="I481" s="50" t="n">
        <v>286</v>
      </c>
      <c r="J481" s="33" t="n">
        <f aca="false">D481+G481</f>
        <v>1381</v>
      </c>
      <c r="K481" s="33" t="n">
        <f aca="false">E481+H481</f>
        <v>1383</v>
      </c>
      <c r="L481" s="33" t="n">
        <f aca="false">F481+I481</f>
        <v>2764</v>
      </c>
    </row>
    <row r="482" customFormat="false" ht="12.75" hidden="false" customHeight="false" outlineLevel="0" collapsed="false">
      <c r="A482" s="3" t="s">
        <v>5</v>
      </c>
      <c r="B482" s="49" t="n">
        <v>2012</v>
      </c>
      <c r="C482" s="49" t="n">
        <v>6</v>
      </c>
      <c r="D482" s="50" t="n">
        <v>1229</v>
      </c>
      <c r="E482" s="50" t="n">
        <v>1229</v>
      </c>
      <c r="F482" s="50" t="n">
        <v>2458</v>
      </c>
      <c r="G482" s="50" t="n">
        <v>171</v>
      </c>
      <c r="H482" s="50" t="n">
        <v>170</v>
      </c>
      <c r="I482" s="50" t="n">
        <v>341</v>
      </c>
      <c r="J482" s="33" t="n">
        <f aca="false">D482+G482</f>
        <v>1400</v>
      </c>
      <c r="K482" s="33" t="n">
        <f aca="false">E482+H482</f>
        <v>1399</v>
      </c>
      <c r="L482" s="33" t="n">
        <f aca="false">F482+I482</f>
        <v>2799</v>
      </c>
    </row>
    <row r="483" customFormat="false" ht="12.75" hidden="false" customHeight="false" outlineLevel="0" collapsed="false">
      <c r="A483" s="3" t="s">
        <v>5</v>
      </c>
      <c r="B483" s="49" t="n">
        <v>2012</v>
      </c>
      <c r="C483" s="49" t="n">
        <v>7</v>
      </c>
      <c r="D483" s="50" t="n">
        <v>1464</v>
      </c>
      <c r="E483" s="50" t="n">
        <v>1460</v>
      </c>
      <c r="F483" s="50" t="n">
        <v>2924</v>
      </c>
      <c r="G483" s="50" t="n">
        <v>208</v>
      </c>
      <c r="H483" s="50" t="n">
        <v>206</v>
      </c>
      <c r="I483" s="50" t="n">
        <v>414</v>
      </c>
      <c r="J483" s="33" t="n">
        <f aca="false">D483+G483</f>
        <v>1672</v>
      </c>
      <c r="K483" s="33" t="n">
        <f aca="false">E483+H483</f>
        <v>1666</v>
      </c>
      <c r="L483" s="33" t="n">
        <f aca="false">F483+I483</f>
        <v>3338</v>
      </c>
    </row>
    <row r="484" customFormat="false" ht="12.75" hidden="false" customHeight="false" outlineLevel="0" collapsed="false">
      <c r="A484" s="3" t="s">
        <v>5</v>
      </c>
      <c r="B484" s="49" t="n">
        <v>2012</v>
      </c>
      <c r="C484" s="49" t="n">
        <v>8</v>
      </c>
      <c r="D484" s="50" t="n">
        <v>1402</v>
      </c>
      <c r="E484" s="50" t="n">
        <v>1402</v>
      </c>
      <c r="F484" s="50" t="n">
        <v>2804</v>
      </c>
      <c r="G484" s="50" t="n">
        <v>202</v>
      </c>
      <c r="H484" s="50" t="n">
        <v>202</v>
      </c>
      <c r="I484" s="50" t="n">
        <v>404</v>
      </c>
      <c r="J484" s="33" t="n">
        <f aca="false">D484+G484</f>
        <v>1604</v>
      </c>
      <c r="K484" s="33" t="n">
        <f aca="false">E484+H484</f>
        <v>1604</v>
      </c>
      <c r="L484" s="33" t="n">
        <f aca="false">F484+I484</f>
        <v>3208</v>
      </c>
    </row>
    <row r="485" customFormat="false" ht="12.75" hidden="false" customHeight="false" outlineLevel="0" collapsed="false">
      <c r="A485" s="3" t="s">
        <v>5</v>
      </c>
      <c r="B485" s="49" t="n">
        <v>2012</v>
      </c>
      <c r="C485" s="49" t="n">
        <v>9</v>
      </c>
      <c r="D485" s="50" t="n">
        <v>1503</v>
      </c>
      <c r="E485" s="50" t="n">
        <v>1502</v>
      </c>
      <c r="F485" s="50" t="n">
        <v>3005</v>
      </c>
      <c r="G485" s="50" t="n">
        <v>192</v>
      </c>
      <c r="H485" s="50" t="n">
        <v>192</v>
      </c>
      <c r="I485" s="50" t="n">
        <v>384</v>
      </c>
      <c r="J485" s="33" t="n">
        <f aca="false">D485+G485</f>
        <v>1695</v>
      </c>
      <c r="K485" s="33" t="n">
        <f aca="false">E485+H485</f>
        <v>1694</v>
      </c>
      <c r="L485" s="33" t="n">
        <f aca="false">F485+I485</f>
        <v>3389</v>
      </c>
    </row>
    <row r="486" customFormat="false" ht="12.75" hidden="false" customHeight="false" outlineLevel="0" collapsed="false">
      <c r="A486" s="3" t="s">
        <v>5</v>
      </c>
      <c r="B486" s="49" t="n">
        <v>2012</v>
      </c>
      <c r="C486" s="49" t="n">
        <v>10</v>
      </c>
      <c r="D486" s="50" t="n">
        <v>1555</v>
      </c>
      <c r="E486" s="50" t="n">
        <v>1555</v>
      </c>
      <c r="F486" s="50" t="n">
        <v>3110</v>
      </c>
      <c r="G486" s="50" t="n">
        <v>201</v>
      </c>
      <c r="H486" s="50" t="n">
        <v>201</v>
      </c>
      <c r="I486" s="50" t="n">
        <v>402</v>
      </c>
      <c r="J486" s="33" t="n">
        <f aca="false">D486+G486</f>
        <v>1756</v>
      </c>
      <c r="K486" s="33" t="n">
        <f aca="false">E486+H486</f>
        <v>1756</v>
      </c>
      <c r="L486" s="33" t="n">
        <f aca="false">F486+I486</f>
        <v>3512</v>
      </c>
    </row>
    <row r="487" customFormat="false" ht="12.75" hidden="false" customHeight="false" outlineLevel="0" collapsed="false">
      <c r="A487" s="3" t="s">
        <v>5</v>
      </c>
      <c r="B487" s="49" t="n">
        <v>2012</v>
      </c>
      <c r="C487" s="49" t="n">
        <v>11</v>
      </c>
      <c r="D487" s="50" t="n">
        <v>1461</v>
      </c>
      <c r="E487" s="50" t="n">
        <v>1459</v>
      </c>
      <c r="F487" s="50" t="n">
        <v>2920</v>
      </c>
      <c r="G487" s="50" t="n">
        <v>185</v>
      </c>
      <c r="H487" s="50" t="n">
        <v>186</v>
      </c>
      <c r="I487" s="50" t="n">
        <v>371</v>
      </c>
      <c r="J487" s="33" t="n">
        <f aca="false">D487+G487</f>
        <v>1646</v>
      </c>
      <c r="K487" s="33" t="n">
        <f aca="false">E487+H487</f>
        <v>1645</v>
      </c>
      <c r="L487" s="33" t="n">
        <f aca="false">F487+I487</f>
        <v>3291</v>
      </c>
    </row>
    <row r="488" customFormat="false" ht="12.75" hidden="false" customHeight="false" outlineLevel="0" collapsed="false">
      <c r="A488" s="3" t="s">
        <v>5</v>
      </c>
      <c r="B488" s="49" t="n">
        <v>2012</v>
      </c>
      <c r="C488" s="49" t="n">
        <v>12</v>
      </c>
      <c r="D488" s="50" t="n">
        <v>1585</v>
      </c>
      <c r="E488" s="50" t="n">
        <v>1589</v>
      </c>
      <c r="F488" s="50" t="n">
        <v>3174</v>
      </c>
      <c r="G488" s="50" t="n">
        <v>216</v>
      </c>
      <c r="H488" s="50" t="n">
        <v>217</v>
      </c>
      <c r="I488" s="50" t="n">
        <v>433</v>
      </c>
      <c r="J488" s="33" t="n">
        <f aca="false">D488+G488</f>
        <v>1801</v>
      </c>
      <c r="K488" s="33" t="n">
        <f aca="false">E488+H488</f>
        <v>1806</v>
      </c>
      <c r="L488" s="33" t="n">
        <f aca="false">F488+I488</f>
        <v>3607</v>
      </c>
    </row>
    <row r="489" customFormat="false" ht="12.75" hidden="false" customHeight="false" outlineLevel="0" collapsed="false">
      <c r="A489" s="3" t="s">
        <v>5</v>
      </c>
      <c r="B489" s="49" t="n">
        <v>2013</v>
      </c>
      <c r="C489" s="49" t="n">
        <v>1</v>
      </c>
      <c r="D489" s="50" t="n">
        <v>1590</v>
      </c>
      <c r="E489" s="50" t="n">
        <v>1583</v>
      </c>
      <c r="F489" s="50" t="n">
        <v>3173</v>
      </c>
      <c r="G489" s="50" t="n">
        <v>213</v>
      </c>
      <c r="H489" s="50" t="n">
        <v>213</v>
      </c>
      <c r="I489" s="50" t="n">
        <v>426</v>
      </c>
      <c r="J489" s="33" t="n">
        <f aca="false">D489+G489</f>
        <v>1803</v>
      </c>
      <c r="K489" s="33" t="n">
        <f aca="false">E489+H489</f>
        <v>1796</v>
      </c>
      <c r="L489" s="33" t="n">
        <f aca="false">F489+I489</f>
        <v>3599</v>
      </c>
    </row>
    <row r="490" customFormat="false" ht="12.75" hidden="false" customHeight="false" outlineLevel="0" collapsed="false">
      <c r="A490" s="3" t="s">
        <v>5</v>
      </c>
      <c r="B490" s="49" t="n">
        <v>2013</v>
      </c>
      <c r="C490" s="49" t="n">
        <v>2</v>
      </c>
      <c r="D490" s="50" t="n">
        <v>1251</v>
      </c>
      <c r="E490" s="50" t="n">
        <v>1243</v>
      </c>
      <c r="F490" s="50" t="n">
        <v>2494</v>
      </c>
      <c r="G490" s="50" t="n">
        <v>184</v>
      </c>
      <c r="H490" s="50" t="n">
        <v>181</v>
      </c>
      <c r="I490" s="50" t="n">
        <v>365</v>
      </c>
      <c r="J490" s="33" t="n">
        <f aca="false">D490+G490</f>
        <v>1435</v>
      </c>
      <c r="K490" s="33" t="n">
        <f aca="false">E490+H490</f>
        <v>1424</v>
      </c>
      <c r="L490" s="33" t="n">
        <f aca="false">F490+I490</f>
        <v>2859</v>
      </c>
    </row>
    <row r="491" customFormat="false" ht="12.75" hidden="false" customHeight="false" outlineLevel="0" collapsed="false">
      <c r="A491" s="3" t="s">
        <v>5</v>
      </c>
      <c r="B491" s="49" t="n">
        <v>2013</v>
      </c>
      <c r="C491" s="49" t="n">
        <v>3</v>
      </c>
      <c r="D491" s="50" t="n">
        <v>1412</v>
      </c>
      <c r="E491" s="50" t="n">
        <v>1407</v>
      </c>
      <c r="F491" s="50" t="n">
        <v>2819</v>
      </c>
      <c r="G491" s="50" t="n">
        <v>202</v>
      </c>
      <c r="H491" s="50" t="n">
        <v>203</v>
      </c>
      <c r="I491" s="50" t="n">
        <v>405</v>
      </c>
      <c r="J491" s="33" t="n">
        <f aca="false">D491+G491</f>
        <v>1614</v>
      </c>
      <c r="K491" s="33" t="n">
        <f aca="false">E491+H491</f>
        <v>1610</v>
      </c>
      <c r="L491" s="33" t="n">
        <f aca="false">F491+I491</f>
        <v>3224</v>
      </c>
    </row>
    <row r="492" customFormat="false" ht="12.75" hidden="false" customHeight="false" outlineLevel="0" collapsed="false">
      <c r="A492" s="3" t="s">
        <v>5</v>
      </c>
      <c r="B492" s="49" t="n">
        <v>2013</v>
      </c>
      <c r="C492" s="49" t="n">
        <v>4</v>
      </c>
      <c r="D492" s="50" t="n">
        <v>1511</v>
      </c>
      <c r="E492" s="50" t="n">
        <v>1506</v>
      </c>
      <c r="F492" s="50" t="n">
        <v>3017</v>
      </c>
      <c r="G492" s="50" t="n">
        <v>179</v>
      </c>
      <c r="H492" s="50" t="n">
        <v>183</v>
      </c>
      <c r="I492" s="50" t="n">
        <v>362</v>
      </c>
      <c r="J492" s="33" t="n">
        <f aca="false">D492+G492</f>
        <v>1690</v>
      </c>
      <c r="K492" s="33" t="n">
        <f aca="false">E492+H492</f>
        <v>1689</v>
      </c>
      <c r="L492" s="33" t="n">
        <f aca="false">F492+I492</f>
        <v>3379</v>
      </c>
    </row>
    <row r="493" customFormat="false" ht="12.75" hidden="false" customHeight="false" outlineLevel="0" collapsed="false">
      <c r="A493" s="3" t="s">
        <v>5</v>
      </c>
      <c r="B493" s="49" t="n">
        <v>2013</v>
      </c>
      <c r="C493" s="49" t="n">
        <v>5</v>
      </c>
      <c r="D493" s="50" t="n">
        <v>1207</v>
      </c>
      <c r="E493" s="50" t="n">
        <v>1208</v>
      </c>
      <c r="F493" s="50" t="n">
        <v>2415</v>
      </c>
      <c r="G493" s="50" t="n">
        <v>163</v>
      </c>
      <c r="H493" s="50" t="n">
        <v>161</v>
      </c>
      <c r="I493" s="50" t="n">
        <v>324</v>
      </c>
      <c r="J493" s="33" t="n">
        <f aca="false">D493+G493</f>
        <v>1370</v>
      </c>
      <c r="K493" s="33" t="n">
        <f aca="false">E493+H493</f>
        <v>1369</v>
      </c>
      <c r="L493" s="33" t="n">
        <f aca="false">F493+I493</f>
        <v>2739</v>
      </c>
    </row>
    <row r="494" customFormat="false" ht="12.75" hidden="false" customHeight="false" outlineLevel="0" collapsed="false">
      <c r="A494" s="3" t="s">
        <v>5</v>
      </c>
      <c r="B494" s="49" t="n">
        <v>2013</v>
      </c>
      <c r="C494" s="49" t="n">
        <v>6</v>
      </c>
      <c r="D494" s="50" t="n">
        <v>1286</v>
      </c>
      <c r="E494" s="50" t="n">
        <v>1286</v>
      </c>
      <c r="F494" s="50" t="n">
        <v>2572</v>
      </c>
      <c r="G494" s="50" t="n">
        <v>159</v>
      </c>
      <c r="H494" s="50" t="n">
        <v>160</v>
      </c>
      <c r="I494" s="50" t="n">
        <v>319</v>
      </c>
      <c r="J494" s="33" t="n">
        <f aca="false">D494+G494</f>
        <v>1445</v>
      </c>
      <c r="K494" s="33" t="n">
        <f aca="false">E494+H494</f>
        <v>1446</v>
      </c>
      <c r="L494" s="33" t="n">
        <f aca="false">F494+I494</f>
        <v>2891</v>
      </c>
    </row>
    <row r="495" customFormat="false" ht="12.75" hidden="false" customHeight="false" outlineLevel="0" collapsed="false">
      <c r="A495" s="3" t="s">
        <v>5</v>
      </c>
      <c r="B495" s="49" t="n">
        <v>2013</v>
      </c>
      <c r="C495" s="49" t="n">
        <v>7</v>
      </c>
      <c r="D495" s="50" t="n">
        <v>1473</v>
      </c>
      <c r="E495" s="50" t="n">
        <v>1471</v>
      </c>
      <c r="F495" s="50" t="n">
        <v>2944</v>
      </c>
      <c r="G495" s="50" t="n">
        <v>190</v>
      </c>
      <c r="H495" s="50" t="n">
        <v>193</v>
      </c>
      <c r="I495" s="50" t="n">
        <v>383</v>
      </c>
      <c r="J495" s="33" t="n">
        <f aca="false">D495+G495</f>
        <v>1663</v>
      </c>
      <c r="K495" s="33" t="n">
        <f aca="false">E495+H495</f>
        <v>1664</v>
      </c>
      <c r="L495" s="33" t="n">
        <f aca="false">F495+I495</f>
        <v>3327</v>
      </c>
    </row>
    <row r="496" customFormat="false" ht="12.75" hidden="false" customHeight="false" outlineLevel="0" collapsed="false">
      <c r="A496" s="3" t="s">
        <v>5</v>
      </c>
      <c r="B496" s="49" t="n">
        <v>2013</v>
      </c>
      <c r="C496" s="49" t="n">
        <v>8</v>
      </c>
      <c r="D496" s="50" t="n">
        <v>1389</v>
      </c>
      <c r="E496" s="50" t="n">
        <v>1386</v>
      </c>
      <c r="F496" s="50" t="n">
        <v>2775</v>
      </c>
      <c r="G496" s="50" t="n">
        <v>187</v>
      </c>
      <c r="H496" s="50" t="n">
        <v>187</v>
      </c>
      <c r="I496" s="50" t="n">
        <v>374</v>
      </c>
      <c r="J496" s="33" t="n">
        <f aca="false">D496+G496</f>
        <v>1576</v>
      </c>
      <c r="K496" s="33" t="n">
        <f aca="false">E496+H496</f>
        <v>1573</v>
      </c>
      <c r="L496" s="33" t="n">
        <f aca="false">F496+I496</f>
        <v>3149</v>
      </c>
    </row>
    <row r="497" customFormat="false" ht="12.75" hidden="false" customHeight="false" outlineLevel="0" collapsed="false">
      <c r="A497" s="3" t="s">
        <v>5</v>
      </c>
      <c r="B497" s="49" t="n">
        <v>2013</v>
      </c>
      <c r="C497" s="49" t="n">
        <v>9</v>
      </c>
      <c r="D497" s="50" t="n">
        <v>1511</v>
      </c>
      <c r="E497" s="50" t="n">
        <v>1512</v>
      </c>
      <c r="F497" s="50" t="n">
        <v>3023</v>
      </c>
      <c r="G497" s="50" t="n">
        <v>191</v>
      </c>
      <c r="H497" s="50" t="n">
        <v>191</v>
      </c>
      <c r="I497" s="50" t="n">
        <v>382</v>
      </c>
      <c r="J497" s="33" t="n">
        <f aca="false">D497+G497</f>
        <v>1702</v>
      </c>
      <c r="K497" s="33" t="n">
        <f aca="false">E497+H497</f>
        <v>1703</v>
      </c>
      <c r="L497" s="33" t="n">
        <f aca="false">F497+I497</f>
        <v>3405</v>
      </c>
    </row>
    <row r="498" customFormat="false" ht="12.75" hidden="false" customHeight="false" outlineLevel="0" collapsed="false">
      <c r="A498" s="3" t="s">
        <v>5</v>
      </c>
      <c r="B498" s="49" t="n">
        <v>2013</v>
      </c>
      <c r="C498" s="49" t="n">
        <v>10</v>
      </c>
      <c r="D498" s="50" t="n">
        <v>1551</v>
      </c>
      <c r="E498" s="50" t="n">
        <v>1551</v>
      </c>
      <c r="F498" s="50" t="n">
        <v>3102</v>
      </c>
      <c r="G498" s="50" t="n">
        <v>200</v>
      </c>
      <c r="H498" s="50" t="n">
        <v>204</v>
      </c>
      <c r="I498" s="50" t="n">
        <v>404</v>
      </c>
      <c r="J498" s="33" t="n">
        <f aca="false">D498+G498</f>
        <v>1751</v>
      </c>
      <c r="K498" s="33" t="n">
        <f aca="false">E498+H498</f>
        <v>1755</v>
      </c>
      <c r="L498" s="33" t="n">
        <f aca="false">F498+I498</f>
        <v>3506</v>
      </c>
    </row>
    <row r="499" customFormat="false" ht="12.75" hidden="false" customHeight="false" outlineLevel="0" collapsed="false">
      <c r="A499" s="3" t="s">
        <v>5</v>
      </c>
      <c r="B499" s="49" t="n">
        <v>2013</v>
      </c>
      <c r="C499" s="49" t="n">
        <v>11</v>
      </c>
      <c r="D499" s="50" t="n">
        <v>1348</v>
      </c>
      <c r="E499" s="50" t="n">
        <v>1347</v>
      </c>
      <c r="F499" s="50" t="n">
        <v>2695</v>
      </c>
      <c r="G499" s="50" t="n">
        <v>192</v>
      </c>
      <c r="H499" s="50" t="n">
        <v>191</v>
      </c>
      <c r="I499" s="50" t="n">
        <v>383</v>
      </c>
      <c r="J499" s="33" t="n">
        <f aca="false">D499+G499</f>
        <v>1540</v>
      </c>
      <c r="K499" s="33" t="n">
        <f aca="false">E499+H499</f>
        <v>1538</v>
      </c>
      <c r="L499" s="33" t="n">
        <f aca="false">F499+I499</f>
        <v>3078</v>
      </c>
    </row>
    <row r="500" customFormat="false" ht="12.75" hidden="false" customHeight="false" outlineLevel="0" collapsed="false">
      <c r="A500" s="3" t="s">
        <v>5</v>
      </c>
      <c r="B500" s="49" t="n">
        <v>2013</v>
      </c>
      <c r="C500" s="49" t="n">
        <v>12</v>
      </c>
      <c r="D500" s="50" t="n">
        <v>1541</v>
      </c>
      <c r="E500" s="50" t="n">
        <v>1540</v>
      </c>
      <c r="F500" s="50" t="n">
        <v>3081</v>
      </c>
      <c r="G500" s="50" t="n">
        <v>227</v>
      </c>
      <c r="H500" s="50" t="n">
        <v>228</v>
      </c>
      <c r="I500" s="50" t="n">
        <v>455</v>
      </c>
      <c r="J500" s="33" t="n">
        <f aca="false">D500+G500</f>
        <v>1768</v>
      </c>
      <c r="K500" s="33" t="n">
        <f aca="false">E500+H500</f>
        <v>1768</v>
      </c>
      <c r="L500" s="33" t="n">
        <f aca="false">F500+I500</f>
        <v>3536</v>
      </c>
    </row>
    <row r="501" customFormat="false" ht="12.75" hidden="false" customHeight="false" outlineLevel="0" collapsed="false">
      <c r="A501" s="3" t="s">
        <v>5</v>
      </c>
      <c r="B501" s="49" t="n">
        <v>2014</v>
      </c>
      <c r="C501" s="49" t="n">
        <v>1</v>
      </c>
      <c r="D501" s="50" t="n">
        <v>1602</v>
      </c>
      <c r="E501" s="50" t="n">
        <v>1603</v>
      </c>
      <c r="F501" s="50" t="n">
        <v>3205</v>
      </c>
      <c r="G501" s="50" t="n">
        <v>230</v>
      </c>
      <c r="H501" s="50" t="n">
        <v>231</v>
      </c>
      <c r="I501" s="50" t="n">
        <v>461</v>
      </c>
      <c r="J501" s="33" t="n">
        <f aca="false">D501+G501</f>
        <v>1832</v>
      </c>
      <c r="K501" s="33" t="n">
        <f aca="false">E501+H501</f>
        <v>1834</v>
      </c>
      <c r="L501" s="33" t="n">
        <f aca="false">F501+I501</f>
        <v>3666</v>
      </c>
    </row>
    <row r="502" customFormat="false" ht="12.75" hidden="false" customHeight="false" outlineLevel="0" collapsed="false">
      <c r="A502" s="3" t="s">
        <v>5</v>
      </c>
      <c r="B502" s="49" t="n">
        <v>2014</v>
      </c>
      <c r="C502" s="49" t="n">
        <v>2</v>
      </c>
      <c r="D502" s="50" t="n">
        <v>1213</v>
      </c>
      <c r="E502" s="50" t="n">
        <v>1215</v>
      </c>
      <c r="F502" s="50" t="n">
        <v>2428</v>
      </c>
      <c r="G502" s="50" t="n">
        <v>188</v>
      </c>
      <c r="H502" s="50" t="n">
        <v>186</v>
      </c>
      <c r="I502" s="50" t="n">
        <v>374</v>
      </c>
      <c r="J502" s="33" t="n">
        <f aca="false">D502+G502</f>
        <v>1401</v>
      </c>
      <c r="K502" s="33" t="n">
        <f aca="false">E502+H502</f>
        <v>1401</v>
      </c>
      <c r="L502" s="33" t="n">
        <f aca="false">F502+I502</f>
        <v>2802</v>
      </c>
    </row>
    <row r="503" customFormat="false" ht="12.75" hidden="false" customHeight="false" outlineLevel="0" collapsed="false">
      <c r="A503" s="3" t="s">
        <v>8</v>
      </c>
      <c r="B503" s="49" t="n">
        <v>2009</v>
      </c>
      <c r="C503" s="49" t="n">
        <v>1</v>
      </c>
      <c r="D503" s="50" t="n">
        <v>651</v>
      </c>
      <c r="E503" s="50" t="n">
        <v>650</v>
      </c>
      <c r="F503" s="50" t="n">
        <v>1301</v>
      </c>
      <c r="G503" s="50" t="n">
        <v>0</v>
      </c>
      <c r="H503" s="50" t="n">
        <v>0</v>
      </c>
      <c r="I503" s="50" t="n">
        <v>0</v>
      </c>
      <c r="J503" s="33" t="n">
        <f aca="false">D503+G503</f>
        <v>651</v>
      </c>
      <c r="K503" s="33" t="n">
        <f aca="false">E503+H503</f>
        <v>650</v>
      </c>
      <c r="L503" s="33" t="n">
        <f aca="false">F503+I503</f>
        <v>1301</v>
      </c>
    </row>
    <row r="504" customFormat="false" ht="12.75" hidden="false" customHeight="false" outlineLevel="0" collapsed="false">
      <c r="A504" s="3" t="s">
        <v>8</v>
      </c>
      <c r="B504" s="49" t="n">
        <v>2009</v>
      </c>
      <c r="C504" s="49" t="n">
        <v>2</v>
      </c>
      <c r="D504" s="50" t="n">
        <v>565</v>
      </c>
      <c r="E504" s="50" t="n">
        <v>564</v>
      </c>
      <c r="F504" s="50" t="n">
        <v>1129</v>
      </c>
      <c r="G504" s="50" t="n">
        <v>0</v>
      </c>
      <c r="H504" s="50" t="n">
        <v>0</v>
      </c>
      <c r="I504" s="50" t="n">
        <v>0</v>
      </c>
      <c r="J504" s="33" t="n">
        <f aca="false">D504+G504</f>
        <v>565</v>
      </c>
      <c r="K504" s="33" t="n">
        <f aca="false">E504+H504</f>
        <v>564</v>
      </c>
      <c r="L504" s="33" t="n">
        <f aca="false">F504+I504</f>
        <v>1129</v>
      </c>
    </row>
    <row r="505" customFormat="false" ht="12.75" hidden="false" customHeight="false" outlineLevel="0" collapsed="false">
      <c r="A505" s="3" t="s">
        <v>8</v>
      </c>
      <c r="B505" s="49" t="n">
        <v>2009</v>
      </c>
      <c r="C505" s="49" t="n">
        <v>3</v>
      </c>
      <c r="D505" s="50" t="n">
        <v>630</v>
      </c>
      <c r="E505" s="50" t="n">
        <v>629</v>
      </c>
      <c r="F505" s="50" t="n">
        <v>1259</v>
      </c>
      <c r="G505" s="50" t="n">
        <v>0</v>
      </c>
      <c r="H505" s="50" t="n">
        <v>0</v>
      </c>
      <c r="I505" s="50" t="n">
        <v>0</v>
      </c>
      <c r="J505" s="33" t="n">
        <f aca="false">D505+G505</f>
        <v>630</v>
      </c>
      <c r="K505" s="33" t="n">
        <f aca="false">E505+H505</f>
        <v>629</v>
      </c>
      <c r="L505" s="33" t="n">
        <f aca="false">F505+I505</f>
        <v>1259</v>
      </c>
    </row>
    <row r="506" customFormat="false" ht="12.75" hidden="false" customHeight="false" outlineLevel="0" collapsed="false">
      <c r="A506" s="3" t="s">
        <v>8</v>
      </c>
      <c r="B506" s="49" t="n">
        <v>2009</v>
      </c>
      <c r="C506" s="49" t="n">
        <v>4</v>
      </c>
      <c r="D506" s="50" t="n">
        <v>633</v>
      </c>
      <c r="E506" s="50" t="n">
        <v>636</v>
      </c>
      <c r="F506" s="50" t="n">
        <v>1269</v>
      </c>
      <c r="G506" s="50" t="n">
        <v>0</v>
      </c>
      <c r="H506" s="50" t="n">
        <v>0</v>
      </c>
      <c r="I506" s="50" t="n">
        <v>0</v>
      </c>
      <c r="J506" s="33" t="n">
        <f aca="false">D506+G506</f>
        <v>633</v>
      </c>
      <c r="K506" s="33" t="n">
        <f aca="false">E506+H506</f>
        <v>636</v>
      </c>
      <c r="L506" s="33" t="n">
        <f aca="false">F506+I506</f>
        <v>1269</v>
      </c>
    </row>
    <row r="507" customFormat="false" ht="12.75" hidden="false" customHeight="false" outlineLevel="0" collapsed="false">
      <c r="A507" s="3" t="s">
        <v>8</v>
      </c>
      <c r="B507" s="49" t="n">
        <v>2009</v>
      </c>
      <c r="C507" s="49" t="n">
        <v>5</v>
      </c>
      <c r="D507" s="50" t="n">
        <v>585</v>
      </c>
      <c r="E507" s="50" t="n">
        <v>587</v>
      </c>
      <c r="F507" s="50" t="n">
        <v>1172</v>
      </c>
      <c r="G507" s="50" t="n">
        <v>0</v>
      </c>
      <c r="H507" s="50" t="n">
        <v>0</v>
      </c>
      <c r="I507" s="50" t="n">
        <v>0</v>
      </c>
      <c r="J507" s="33" t="n">
        <f aca="false">D507+G507</f>
        <v>585</v>
      </c>
      <c r="K507" s="33" t="n">
        <f aca="false">E507+H507</f>
        <v>587</v>
      </c>
      <c r="L507" s="33" t="n">
        <f aca="false">F507+I507</f>
        <v>1172</v>
      </c>
    </row>
    <row r="508" customFormat="false" ht="12.75" hidden="false" customHeight="false" outlineLevel="0" collapsed="false">
      <c r="A508" s="3" t="s">
        <v>8</v>
      </c>
      <c r="B508" s="49" t="n">
        <v>2009</v>
      </c>
      <c r="C508" s="49" t="n">
        <v>6</v>
      </c>
      <c r="D508" s="50" t="n">
        <v>588</v>
      </c>
      <c r="E508" s="50" t="n">
        <v>589</v>
      </c>
      <c r="F508" s="50" t="n">
        <v>1177</v>
      </c>
      <c r="G508" s="50" t="n">
        <v>0</v>
      </c>
      <c r="H508" s="50" t="n">
        <v>0</v>
      </c>
      <c r="I508" s="50" t="n">
        <v>0</v>
      </c>
      <c r="J508" s="33" t="n">
        <f aca="false">D508+G508</f>
        <v>588</v>
      </c>
      <c r="K508" s="33" t="n">
        <f aca="false">E508+H508</f>
        <v>589</v>
      </c>
      <c r="L508" s="33" t="n">
        <f aca="false">F508+I508</f>
        <v>1177</v>
      </c>
    </row>
    <row r="509" customFormat="false" ht="12.75" hidden="false" customHeight="false" outlineLevel="0" collapsed="false">
      <c r="A509" s="3" t="s">
        <v>8</v>
      </c>
      <c r="B509" s="49" t="n">
        <v>2009</v>
      </c>
      <c r="C509" s="49" t="n">
        <v>7</v>
      </c>
      <c r="D509" s="50" t="n">
        <v>631</v>
      </c>
      <c r="E509" s="50" t="n">
        <v>630</v>
      </c>
      <c r="F509" s="50" t="n">
        <v>1261</v>
      </c>
      <c r="G509" s="50" t="n">
        <v>0</v>
      </c>
      <c r="H509" s="50" t="n">
        <v>0</v>
      </c>
      <c r="I509" s="50" t="n">
        <v>0</v>
      </c>
      <c r="J509" s="33" t="n">
        <f aca="false">D509+G509</f>
        <v>631</v>
      </c>
      <c r="K509" s="33" t="n">
        <f aca="false">E509+H509</f>
        <v>630</v>
      </c>
      <c r="L509" s="33" t="n">
        <f aca="false">F509+I509</f>
        <v>1261</v>
      </c>
    </row>
    <row r="510" customFormat="false" ht="12.75" hidden="false" customHeight="false" outlineLevel="0" collapsed="false">
      <c r="A510" s="3" t="s">
        <v>8</v>
      </c>
      <c r="B510" s="49" t="n">
        <v>2009</v>
      </c>
      <c r="C510" s="49" t="n">
        <v>8</v>
      </c>
      <c r="D510" s="50" t="n">
        <v>602</v>
      </c>
      <c r="E510" s="50" t="n">
        <v>600</v>
      </c>
      <c r="F510" s="50" t="n">
        <v>1202</v>
      </c>
      <c r="G510" s="50" t="n">
        <v>0</v>
      </c>
      <c r="H510" s="50" t="n">
        <v>0</v>
      </c>
      <c r="I510" s="50" t="n">
        <v>0</v>
      </c>
      <c r="J510" s="33" t="n">
        <f aca="false">D510+G510</f>
        <v>602</v>
      </c>
      <c r="K510" s="33" t="n">
        <f aca="false">E510+H510</f>
        <v>600</v>
      </c>
      <c r="L510" s="33" t="n">
        <f aca="false">F510+I510</f>
        <v>1202</v>
      </c>
    </row>
    <row r="511" customFormat="false" ht="12.75" hidden="false" customHeight="false" outlineLevel="0" collapsed="false">
      <c r="A511" s="3" t="s">
        <v>8</v>
      </c>
      <c r="B511" s="49" t="n">
        <v>2009</v>
      </c>
      <c r="C511" s="49" t="n">
        <v>9</v>
      </c>
      <c r="D511" s="50" t="n">
        <v>599</v>
      </c>
      <c r="E511" s="50" t="n">
        <v>600</v>
      </c>
      <c r="F511" s="50" t="n">
        <v>1199</v>
      </c>
      <c r="G511" s="50" t="n">
        <v>0</v>
      </c>
      <c r="H511" s="50" t="n">
        <v>0</v>
      </c>
      <c r="I511" s="50" t="n">
        <v>0</v>
      </c>
      <c r="J511" s="33" t="n">
        <f aca="false">D511+G511</f>
        <v>599</v>
      </c>
      <c r="K511" s="33" t="n">
        <f aca="false">E511+H511</f>
        <v>600</v>
      </c>
      <c r="L511" s="33" t="n">
        <f aca="false">F511+I511</f>
        <v>1199</v>
      </c>
    </row>
    <row r="512" customFormat="false" ht="12.75" hidden="false" customHeight="false" outlineLevel="0" collapsed="false">
      <c r="A512" s="3" t="s">
        <v>8</v>
      </c>
      <c r="B512" s="49" t="n">
        <v>2009</v>
      </c>
      <c r="C512" s="49" t="n">
        <v>10</v>
      </c>
      <c r="D512" s="50" t="n">
        <v>618</v>
      </c>
      <c r="E512" s="50" t="n">
        <v>617</v>
      </c>
      <c r="F512" s="50" t="n">
        <v>1235</v>
      </c>
      <c r="G512" s="50" t="n">
        <v>0</v>
      </c>
      <c r="H512" s="50" t="n">
        <v>0</v>
      </c>
      <c r="I512" s="50" t="n">
        <v>0</v>
      </c>
      <c r="J512" s="33" t="n">
        <f aca="false">D512+G512</f>
        <v>618</v>
      </c>
      <c r="K512" s="33" t="n">
        <f aca="false">E512+H512</f>
        <v>617</v>
      </c>
      <c r="L512" s="33" t="n">
        <f aca="false">F512+I512</f>
        <v>1235</v>
      </c>
    </row>
    <row r="513" customFormat="false" ht="12.75" hidden="false" customHeight="false" outlineLevel="0" collapsed="false">
      <c r="A513" s="3" t="s">
        <v>8</v>
      </c>
      <c r="B513" s="49" t="n">
        <v>2009</v>
      </c>
      <c r="C513" s="49" t="n">
        <v>11</v>
      </c>
      <c r="D513" s="50" t="n">
        <v>587</v>
      </c>
      <c r="E513" s="50" t="n">
        <v>586</v>
      </c>
      <c r="F513" s="50" t="n">
        <v>1173</v>
      </c>
      <c r="G513" s="50" t="n">
        <v>0</v>
      </c>
      <c r="H513" s="50" t="n">
        <v>0</v>
      </c>
      <c r="I513" s="50" t="n">
        <v>0</v>
      </c>
      <c r="J513" s="33" t="n">
        <f aca="false">D513+G513</f>
        <v>587</v>
      </c>
      <c r="K513" s="33" t="n">
        <f aca="false">E513+H513</f>
        <v>586</v>
      </c>
      <c r="L513" s="33" t="n">
        <f aca="false">F513+I513</f>
        <v>1173</v>
      </c>
    </row>
    <row r="514" customFormat="false" ht="12.75" hidden="false" customHeight="false" outlineLevel="0" collapsed="false">
      <c r="A514" s="3" t="s">
        <v>8</v>
      </c>
      <c r="B514" s="49" t="n">
        <v>2009</v>
      </c>
      <c r="C514" s="49" t="n">
        <v>12</v>
      </c>
      <c r="D514" s="50" t="n">
        <v>619</v>
      </c>
      <c r="E514" s="50" t="n">
        <v>618</v>
      </c>
      <c r="F514" s="50" t="n">
        <v>1237</v>
      </c>
      <c r="G514" s="50" t="n">
        <v>0</v>
      </c>
      <c r="H514" s="50" t="n">
        <v>0</v>
      </c>
      <c r="I514" s="50" t="n">
        <v>0</v>
      </c>
      <c r="J514" s="33" t="n">
        <f aca="false">D514+G514</f>
        <v>619</v>
      </c>
      <c r="K514" s="33" t="n">
        <f aca="false">E514+H514</f>
        <v>618</v>
      </c>
      <c r="L514" s="33" t="n">
        <f aca="false">F514+I514</f>
        <v>1237</v>
      </c>
    </row>
    <row r="515" customFormat="false" ht="12.75" hidden="false" customHeight="false" outlineLevel="0" collapsed="false">
      <c r="A515" s="3" t="s">
        <v>8</v>
      </c>
      <c r="B515" s="49" t="n">
        <v>2010</v>
      </c>
      <c r="C515" s="49" t="n">
        <v>1</v>
      </c>
      <c r="D515" s="50" t="n">
        <v>655</v>
      </c>
      <c r="E515" s="50" t="n">
        <v>640</v>
      </c>
      <c r="F515" s="50" t="n">
        <v>1295</v>
      </c>
      <c r="G515" s="50" t="n">
        <v>0</v>
      </c>
      <c r="H515" s="50" t="n">
        <v>0</v>
      </c>
      <c r="I515" s="50" t="n">
        <v>0</v>
      </c>
      <c r="J515" s="33" t="n">
        <f aca="false">D515+G515</f>
        <v>655</v>
      </c>
      <c r="K515" s="33" t="n">
        <f aca="false">E515+H515</f>
        <v>640</v>
      </c>
      <c r="L515" s="33" t="n">
        <f aca="false">F515+I515</f>
        <v>1295</v>
      </c>
    </row>
    <row r="516" customFormat="false" ht="12.75" hidden="false" customHeight="false" outlineLevel="0" collapsed="false">
      <c r="A516" s="3" t="s">
        <v>8</v>
      </c>
      <c r="B516" s="49" t="n">
        <v>2010</v>
      </c>
      <c r="C516" s="49" t="n">
        <v>2</v>
      </c>
      <c r="D516" s="50" t="n">
        <v>602</v>
      </c>
      <c r="E516" s="50" t="n">
        <v>588</v>
      </c>
      <c r="F516" s="50" t="n">
        <v>1190</v>
      </c>
      <c r="G516" s="50" t="n">
        <v>0</v>
      </c>
      <c r="H516" s="50" t="n">
        <v>0</v>
      </c>
      <c r="I516" s="50" t="n">
        <v>0</v>
      </c>
      <c r="J516" s="33" t="n">
        <f aca="false">D516+G516</f>
        <v>602</v>
      </c>
      <c r="K516" s="33" t="n">
        <f aca="false">E516+H516</f>
        <v>588</v>
      </c>
      <c r="L516" s="33" t="n">
        <f aca="false">F516+I516</f>
        <v>1190</v>
      </c>
    </row>
    <row r="517" customFormat="false" ht="12.75" hidden="false" customHeight="false" outlineLevel="0" collapsed="false">
      <c r="A517" s="3" t="s">
        <v>8</v>
      </c>
      <c r="B517" s="49" t="n">
        <v>2010</v>
      </c>
      <c r="C517" s="49" t="n">
        <v>3</v>
      </c>
      <c r="D517" s="50" t="n">
        <v>697</v>
      </c>
      <c r="E517" s="50" t="n">
        <v>687</v>
      </c>
      <c r="F517" s="50" t="n">
        <v>1384</v>
      </c>
      <c r="G517" s="50" t="n">
        <v>0</v>
      </c>
      <c r="H517" s="50" t="n">
        <v>0</v>
      </c>
      <c r="I517" s="50" t="n">
        <v>0</v>
      </c>
      <c r="J517" s="33" t="n">
        <f aca="false">D517+G517</f>
        <v>697</v>
      </c>
      <c r="K517" s="33" t="n">
        <f aca="false">E517+H517</f>
        <v>687</v>
      </c>
      <c r="L517" s="33" t="n">
        <f aca="false">F517+I517</f>
        <v>1384</v>
      </c>
    </row>
    <row r="518" customFormat="false" ht="12.75" hidden="false" customHeight="false" outlineLevel="0" collapsed="false">
      <c r="A518" s="3" t="s">
        <v>8</v>
      </c>
      <c r="B518" s="49" t="n">
        <v>2010</v>
      </c>
      <c r="C518" s="49" t="n">
        <v>4</v>
      </c>
      <c r="D518" s="50" t="n">
        <v>682</v>
      </c>
      <c r="E518" s="50" t="n">
        <v>671</v>
      </c>
      <c r="F518" s="50" t="n">
        <v>1353</v>
      </c>
      <c r="G518" s="50" t="n">
        <v>0</v>
      </c>
      <c r="H518" s="50" t="n">
        <v>0</v>
      </c>
      <c r="I518" s="50" t="n">
        <v>0</v>
      </c>
      <c r="J518" s="33" t="n">
        <f aca="false">D518+G518</f>
        <v>682</v>
      </c>
      <c r="K518" s="33" t="n">
        <f aca="false">E518+H518</f>
        <v>671</v>
      </c>
      <c r="L518" s="33" t="n">
        <f aca="false">F518+I518</f>
        <v>1353</v>
      </c>
    </row>
    <row r="519" customFormat="false" ht="12.75" hidden="false" customHeight="false" outlineLevel="0" collapsed="false">
      <c r="A519" s="3" t="s">
        <v>8</v>
      </c>
      <c r="B519" s="49" t="n">
        <v>2010</v>
      </c>
      <c r="C519" s="49" t="n">
        <v>5</v>
      </c>
      <c r="D519" s="50" t="n">
        <v>668</v>
      </c>
      <c r="E519" s="50" t="n">
        <v>664</v>
      </c>
      <c r="F519" s="50" t="n">
        <v>1332</v>
      </c>
      <c r="G519" s="50" t="n">
        <v>0</v>
      </c>
      <c r="H519" s="50" t="n">
        <v>0</v>
      </c>
      <c r="I519" s="50" t="n">
        <v>0</v>
      </c>
      <c r="J519" s="33" t="n">
        <f aca="false">D519+G519</f>
        <v>668</v>
      </c>
      <c r="K519" s="33" t="n">
        <f aca="false">E519+H519</f>
        <v>664</v>
      </c>
      <c r="L519" s="33" t="n">
        <f aca="false">F519+I519</f>
        <v>1332</v>
      </c>
    </row>
    <row r="520" customFormat="false" ht="12.75" hidden="false" customHeight="false" outlineLevel="0" collapsed="false">
      <c r="A520" s="3" t="s">
        <v>8</v>
      </c>
      <c r="B520" s="49" t="n">
        <v>2010</v>
      </c>
      <c r="C520" s="49" t="n">
        <v>6</v>
      </c>
      <c r="D520" s="50" t="n">
        <v>660</v>
      </c>
      <c r="E520" s="50" t="n">
        <v>645</v>
      </c>
      <c r="F520" s="50" t="n">
        <v>1305</v>
      </c>
      <c r="G520" s="50" t="n">
        <v>0</v>
      </c>
      <c r="H520" s="50" t="n">
        <v>0</v>
      </c>
      <c r="I520" s="50" t="n">
        <v>0</v>
      </c>
      <c r="J520" s="33" t="n">
        <f aca="false">D520+G520</f>
        <v>660</v>
      </c>
      <c r="K520" s="33" t="n">
        <f aca="false">E520+H520</f>
        <v>645</v>
      </c>
      <c r="L520" s="33" t="n">
        <f aca="false">F520+I520</f>
        <v>1305</v>
      </c>
    </row>
    <row r="521" customFormat="false" ht="12.75" hidden="false" customHeight="false" outlineLevel="0" collapsed="false">
      <c r="A521" s="3" t="s">
        <v>8</v>
      </c>
      <c r="B521" s="49" t="n">
        <v>2010</v>
      </c>
      <c r="C521" s="49" t="n">
        <v>7</v>
      </c>
      <c r="D521" s="50" t="n">
        <v>694</v>
      </c>
      <c r="E521" s="50" t="n">
        <v>680</v>
      </c>
      <c r="F521" s="50" t="n">
        <v>1374</v>
      </c>
      <c r="G521" s="50" t="n">
        <v>0</v>
      </c>
      <c r="H521" s="50" t="n">
        <v>0</v>
      </c>
      <c r="I521" s="50" t="n">
        <v>0</v>
      </c>
      <c r="J521" s="33" t="n">
        <f aca="false">D521+G521</f>
        <v>694</v>
      </c>
      <c r="K521" s="33" t="n">
        <f aca="false">E521+H521</f>
        <v>680</v>
      </c>
      <c r="L521" s="33" t="n">
        <f aca="false">F521+I521</f>
        <v>1374</v>
      </c>
    </row>
    <row r="522" customFormat="false" ht="12.75" hidden="false" customHeight="false" outlineLevel="0" collapsed="false">
      <c r="A522" s="3" t="s">
        <v>8</v>
      </c>
      <c r="B522" s="49" t="n">
        <v>2010</v>
      </c>
      <c r="C522" s="49" t="n">
        <v>8</v>
      </c>
      <c r="D522" s="50" t="n">
        <v>645</v>
      </c>
      <c r="E522" s="50" t="n">
        <v>634</v>
      </c>
      <c r="F522" s="50" t="n">
        <v>1279</v>
      </c>
      <c r="G522" s="50" t="n">
        <v>0</v>
      </c>
      <c r="H522" s="50" t="n">
        <v>0</v>
      </c>
      <c r="I522" s="50" t="n">
        <v>0</v>
      </c>
      <c r="J522" s="33" t="n">
        <f aca="false">D522+G522</f>
        <v>645</v>
      </c>
      <c r="K522" s="33" t="n">
        <f aca="false">E522+H522</f>
        <v>634</v>
      </c>
      <c r="L522" s="33" t="n">
        <f aca="false">F522+I522</f>
        <v>1279</v>
      </c>
    </row>
    <row r="523" customFormat="false" ht="12.75" hidden="false" customHeight="false" outlineLevel="0" collapsed="false">
      <c r="A523" s="3" t="s">
        <v>8</v>
      </c>
      <c r="B523" s="49" t="n">
        <v>2010</v>
      </c>
      <c r="C523" s="49" t="n">
        <v>9</v>
      </c>
      <c r="D523" s="50" t="n">
        <v>643</v>
      </c>
      <c r="E523" s="50" t="n">
        <v>626</v>
      </c>
      <c r="F523" s="50" t="n">
        <v>1269</v>
      </c>
      <c r="G523" s="50" t="n">
        <v>0</v>
      </c>
      <c r="H523" s="50" t="n">
        <v>0</v>
      </c>
      <c r="I523" s="50" t="n">
        <v>0</v>
      </c>
      <c r="J523" s="33" t="n">
        <f aca="false">D523+G523</f>
        <v>643</v>
      </c>
      <c r="K523" s="33" t="n">
        <f aca="false">E523+H523</f>
        <v>626</v>
      </c>
      <c r="L523" s="33" t="n">
        <f aca="false">F523+I523</f>
        <v>1269</v>
      </c>
    </row>
    <row r="524" customFormat="false" ht="12.75" hidden="false" customHeight="false" outlineLevel="0" collapsed="false">
      <c r="A524" s="3" t="s">
        <v>8</v>
      </c>
      <c r="B524" s="49" t="n">
        <v>2010</v>
      </c>
      <c r="C524" s="49" t="n">
        <v>10</v>
      </c>
      <c r="D524" s="50" t="n">
        <v>674</v>
      </c>
      <c r="E524" s="50" t="n">
        <v>655</v>
      </c>
      <c r="F524" s="50" t="n">
        <v>1329</v>
      </c>
      <c r="G524" s="50" t="n">
        <v>0</v>
      </c>
      <c r="H524" s="50" t="n">
        <v>0</v>
      </c>
      <c r="I524" s="50" t="n">
        <v>0</v>
      </c>
      <c r="J524" s="33" t="n">
        <f aca="false">D524+G524</f>
        <v>674</v>
      </c>
      <c r="K524" s="33" t="n">
        <f aca="false">E524+H524</f>
        <v>655</v>
      </c>
      <c r="L524" s="33" t="n">
        <f aca="false">F524+I524</f>
        <v>1329</v>
      </c>
    </row>
    <row r="525" customFormat="false" ht="12.75" hidden="false" customHeight="false" outlineLevel="0" collapsed="false">
      <c r="A525" s="3" t="s">
        <v>8</v>
      </c>
      <c r="B525" s="49" t="n">
        <v>2010</v>
      </c>
      <c r="C525" s="49" t="n">
        <v>11</v>
      </c>
      <c r="D525" s="50" t="n">
        <v>660</v>
      </c>
      <c r="E525" s="50" t="n">
        <v>645</v>
      </c>
      <c r="F525" s="50" t="n">
        <v>1305</v>
      </c>
      <c r="G525" s="50" t="n">
        <v>0</v>
      </c>
      <c r="H525" s="50" t="n">
        <v>0</v>
      </c>
      <c r="I525" s="50" t="n">
        <v>0</v>
      </c>
      <c r="J525" s="33" t="n">
        <f aca="false">D525+G525</f>
        <v>660</v>
      </c>
      <c r="K525" s="33" t="n">
        <f aca="false">E525+H525</f>
        <v>645</v>
      </c>
      <c r="L525" s="33" t="n">
        <f aca="false">F525+I525</f>
        <v>1305</v>
      </c>
    </row>
    <row r="526" customFormat="false" ht="12.75" hidden="false" customHeight="false" outlineLevel="0" collapsed="false">
      <c r="A526" s="3" t="s">
        <v>8</v>
      </c>
      <c r="B526" s="49" t="n">
        <v>2010</v>
      </c>
      <c r="C526" s="49" t="n">
        <v>12</v>
      </c>
      <c r="D526" s="50" t="n">
        <v>773</v>
      </c>
      <c r="E526" s="50" t="n">
        <v>758</v>
      </c>
      <c r="F526" s="50" t="n">
        <v>1531</v>
      </c>
      <c r="G526" s="50" t="n">
        <v>0</v>
      </c>
      <c r="H526" s="50" t="n">
        <v>0</v>
      </c>
      <c r="I526" s="50" t="n">
        <v>0</v>
      </c>
      <c r="J526" s="33" t="n">
        <f aca="false">D526+G526</f>
        <v>773</v>
      </c>
      <c r="K526" s="33" t="n">
        <f aca="false">E526+H526</f>
        <v>758</v>
      </c>
      <c r="L526" s="33" t="n">
        <f aca="false">F526+I526</f>
        <v>1531</v>
      </c>
    </row>
    <row r="527" customFormat="false" ht="12.75" hidden="false" customHeight="false" outlineLevel="0" collapsed="false">
      <c r="A527" s="3" t="s">
        <v>8</v>
      </c>
      <c r="B527" s="49" t="n">
        <v>2011</v>
      </c>
      <c r="C527" s="49" t="n">
        <v>1</v>
      </c>
      <c r="D527" s="50" t="n">
        <v>837</v>
      </c>
      <c r="E527" s="50" t="n">
        <v>824</v>
      </c>
      <c r="F527" s="50" t="n">
        <v>1661</v>
      </c>
      <c r="G527" s="50" t="n">
        <v>0</v>
      </c>
      <c r="H527" s="50" t="n">
        <v>0</v>
      </c>
      <c r="I527" s="50" t="n">
        <v>0</v>
      </c>
      <c r="J527" s="33" t="n">
        <f aca="false">D527+G527</f>
        <v>837</v>
      </c>
      <c r="K527" s="33" t="n">
        <f aca="false">E527+H527</f>
        <v>824</v>
      </c>
      <c r="L527" s="33" t="n">
        <f aca="false">F527+I527</f>
        <v>1661</v>
      </c>
    </row>
    <row r="528" customFormat="false" ht="12.75" hidden="false" customHeight="false" outlineLevel="0" collapsed="false">
      <c r="A528" s="3" t="s">
        <v>8</v>
      </c>
      <c r="B528" s="49" t="n">
        <v>2011</v>
      </c>
      <c r="C528" s="49" t="n">
        <v>2</v>
      </c>
      <c r="D528" s="50" t="n">
        <v>702</v>
      </c>
      <c r="E528" s="50" t="n">
        <v>689</v>
      </c>
      <c r="F528" s="50" t="n">
        <v>1391</v>
      </c>
      <c r="G528" s="50" t="n">
        <v>0</v>
      </c>
      <c r="H528" s="50" t="n">
        <v>0</v>
      </c>
      <c r="I528" s="50" t="n">
        <v>0</v>
      </c>
      <c r="J528" s="33" t="n">
        <f aca="false">D528+G528</f>
        <v>702</v>
      </c>
      <c r="K528" s="33" t="n">
        <f aca="false">E528+H528</f>
        <v>689</v>
      </c>
      <c r="L528" s="33" t="n">
        <f aca="false">F528+I528</f>
        <v>1391</v>
      </c>
    </row>
    <row r="529" customFormat="false" ht="12.75" hidden="false" customHeight="false" outlineLevel="0" collapsed="false">
      <c r="A529" s="3" t="s">
        <v>8</v>
      </c>
      <c r="B529" s="49" t="n">
        <v>2011</v>
      </c>
      <c r="C529" s="49" t="n">
        <v>3</v>
      </c>
      <c r="D529" s="50" t="n">
        <v>736</v>
      </c>
      <c r="E529" s="50" t="n">
        <v>723</v>
      </c>
      <c r="F529" s="50" t="n">
        <v>1459</v>
      </c>
      <c r="G529" s="50" t="n">
        <v>0</v>
      </c>
      <c r="H529" s="50" t="n">
        <v>0</v>
      </c>
      <c r="I529" s="50" t="n">
        <v>0</v>
      </c>
      <c r="J529" s="33" t="n">
        <f aca="false">D529+G529</f>
        <v>736</v>
      </c>
      <c r="K529" s="33" t="n">
        <f aca="false">E529+H529</f>
        <v>723</v>
      </c>
      <c r="L529" s="33" t="n">
        <f aca="false">F529+I529</f>
        <v>1459</v>
      </c>
    </row>
    <row r="530" customFormat="false" ht="12.75" hidden="false" customHeight="false" outlineLevel="0" collapsed="false">
      <c r="A530" s="3" t="s">
        <v>8</v>
      </c>
      <c r="B530" s="49" t="n">
        <v>2011</v>
      </c>
      <c r="C530" s="49" t="n">
        <v>4</v>
      </c>
      <c r="D530" s="50" t="n">
        <v>614</v>
      </c>
      <c r="E530" s="50" t="n">
        <v>600</v>
      </c>
      <c r="F530" s="50" t="n">
        <v>1214</v>
      </c>
      <c r="G530" s="50" t="n">
        <v>0</v>
      </c>
      <c r="H530" s="50" t="n">
        <v>0</v>
      </c>
      <c r="I530" s="50" t="n">
        <v>0</v>
      </c>
      <c r="J530" s="33" t="n">
        <f aca="false">D530+G530</f>
        <v>614</v>
      </c>
      <c r="K530" s="33" t="n">
        <f aca="false">E530+H530</f>
        <v>600</v>
      </c>
      <c r="L530" s="33" t="n">
        <f aca="false">F530+I530</f>
        <v>1214</v>
      </c>
    </row>
    <row r="531" customFormat="false" ht="12.75" hidden="false" customHeight="false" outlineLevel="0" collapsed="false">
      <c r="A531" s="3" t="s">
        <v>8</v>
      </c>
      <c r="B531" s="49" t="n">
        <v>2011</v>
      </c>
      <c r="C531" s="49" t="n">
        <v>5</v>
      </c>
      <c r="D531" s="50" t="n">
        <v>610</v>
      </c>
      <c r="E531" s="50" t="n">
        <v>601</v>
      </c>
      <c r="F531" s="50" t="n">
        <v>1211</v>
      </c>
      <c r="G531" s="50" t="n">
        <v>0</v>
      </c>
      <c r="H531" s="50" t="n">
        <v>0</v>
      </c>
      <c r="I531" s="50" t="n">
        <v>0</v>
      </c>
      <c r="J531" s="33" t="n">
        <f aca="false">D531+G531</f>
        <v>610</v>
      </c>
      <c r="K531" s="33" t="n">
        <f aca="false">E531+H531</f>
        <v>601</v>
      </c>
      <c r="L531" s="33" t="n">
        <f aca="false">F531+I531</f>
        <v>1211</v>
      </c>
    </row>
    <row r="532" customFormat="false" ht="12.75" hidden="false" customHeight="false" outlineLevel="0" collapsed="false">
      <c r="A532" s="3" t="s">
        <v>8</v>
      </c>
      <c r="B532" s="49" t="n">
        <v>2011</v>
      </c>
      <c r="C532" s="49" t="n">
        <v>6</v>
      </c>
      <c r="D532" s="50" t="n">
        <v>526</v>
      </c>
      <c r="E532" s="50" t="n">
        <v>515</v>
      </c>
      <c r="F532" s="50" t="n">
        <v>1041</v>
      </c>
      <c r="G532" s="50" t="n">
        <v>0</v>
      </c>
      <c r="H532" s="50" t="n">
        <v>0</v>
      </c>
      <c r="I532" s="50" t="n">
        <v>0</v>
      </c>
      <c r="J532" s="33" t="n">
        <f aca="false">D532+G532</f>
        <v>526</v>
      </c>
      <c r="K532" s="33" t="n">
        <f aca="false">E532+H532</f>
        <v>515</v>
      </c>
      <c r="L532" s="33" t="n">
        <f aca="false">F532+I532</f>
        <v>1041</v>
      </c>
    </row>
    <row r="533" customFormat="false" ht="12.75" hidden="false" customHeight="false" outlineLevel="0" collapsed="false">
      <c r="A533" s="3" t="s">
        <v>8</v>
      </c>
      <c r="B533" s="49" t="n">
        <v>2011</v>
      </c>
      <c r="C533" s="49" t="n">
        <v>7</v>
      </c>
      <c r="D533" s="50" t="n">
        <v>613</v>
      </c>
      <c r="E533" s="50" t="n">
        <v>595</v>
      </c>
      <c r="F533" s="50" t="n">
        <v>1208</v>
      </c>
      <c r="G533" s="50" t="n">
        <v>0</v>
      </c>
      <c r="H533" s="50" t="n">
        <v>0</v>
      </c>
      <c r="I533" s="50" t="n">
        <v>0</v>
      </c>
      <c r="J533" s="33" t="n">
        <f aca="false">D533+G533</f>
        <v>613</v>
      </c>
      <c r="K533" s="33" t="n">
        <f aca="false">E533+H533</f>
        <v>595</v>
      </c>
      <c r="L533" s="33" t="n">
        <f aca="false">F533+I533</f>
        <v>1208</v>
      </c>
    </row>
    <row r="534" customFormat="false" ht="12.75" hidden="false" customHeight="false" outlineLevel="0" collapsed="false">
      <c r="A534" s="3" t="s">
        <v>8</v>
      </c>
      <c r="B534" s="49" t="n">
        <v>2011</v>
      </c>
      <c r="C534" s="49" t="n">
        <v>8</v>
      </c>
      <c r="D534" s="50" t="n">
        <v>591</v>
      </c>
      <c r="E534" s="50" t="n">
        <v>574</v>
      </c>
      <c r="F534" s="50" t="n">
        <v>1165</v>
      </c>
      <c r="G534" s="50" t="n">
        <v>0</v>
      </c>
      <c r="H534" s="50" t="n">
        <v>0</v>
      </c>
      <c r="I534" s="50" t="n">
        <v>0</v>
      </c>
      <c r="J534" s="33" t="n">
        <f aca="false">D534+G534</f>
        <v>591</v>
      </c>
      <c r="K534" s="33" t="n">
        <f aca="false">E534+H534</f>
        <v>574</v>
      </c>
      <c r="L534" s="33" t="n">
        <f aca="false">F534+I534</f>
        <v>1165</v>
      </c>
    </row>
    <row r="535" customFormat="false" ht="12.75" hidden="false" customHeight="false" outlineLevel="0" collapsed="false">
      <c r="A535" s="3" t="s">
        <v>8</v>
      </c>
      <c r="B535" s="49" t="n">
        <v>2011</v>
      </c>
      <c r="C535" s="49" t="n">
        <v>9</v>
      </c>
      <c r="D535" s="50" t="n">
        <v>592</v>
      </c>
      <c r="E535" s="50" t="n">
        <v>576</v>
      </c>
      <c r="F535" s="50" t="n">
        <v>1168</v>
      </c>
      <c r="G535" s="50" t="n">
        <v>0</v>
      </c>
      <c r="H535" s="50" t="n">
        <v>0</v>
      </c>
      <c r="I535" s="50" t="n">
        <v>0</v>
      </c>
      <c r="J535" s="33" t="n">
        <f aca="false">D535+G535</f>
        <v>592</v>
      </c>
      <c r="K535" s="33" t="n">
        <f aca="false">E535+H535</f>
        <v>576</v>
      </c>
      <c r="L535" s="33" t="n">
        <f aca="false">F535+I535</f>
        <v>1168</v>
      </c>
    </row>
    <row r="536" customFormat="false" ht="12.75" hidden="false" customHeight="false" outlineLevel="0" collapsed="false">
      <c r="A536" s="3" t="s">
        <v>8</v>
      </c>
      <c r="B536" s="49" t="n">
        <v>2011</v>
      </c>
      <c r="C536" s="49" t="n">
        <v>10</v>
      </c>
      <c r="D536" s="50" t="n">
        <v>608</v>
      </c>
      <c r="E536" s="50" t="n">
        <v>581</v>
      </c>
      <c r="F536" s="50" t="n">
        <v>1189</v>
      </c>
      <c r="G536" s="50" t="n">
        <v>0</v>
      </c>
      <c r="H536" s="50" t="n">
        <v>0</v>
      </c>
      <c r="I536" s="50" t="n">
        <v>0</v>
      </c>
      <c r="J536" s="33" t="n">
        <f aca="false">D536+G536</f>
        <v>608</v>
      </c>
      <c r="K536" s="33" t="n">
        <f aca="false">E536+H536</f>
        <v>581</v>
      </c>
      <c r="L536" s="33" t="n">
        <f aca="false">F536+I536</f>
        <v>1189</v>
      </c>
    </row>
    <row r="537" customFormat="false" ht="12.75" hidden="false" customHeight="false" outlineLevel="0" collapsed="false">
      <c r="A537" s="3" t="s">
        <v>8</v>
      </c>
      <c r="B537" s="49" t="n">
        <v>2011</v>
      </c>
      <c r="C537" s="49" t="n">
        <v>11</v>
      </c>
      <c r="D537" s="50" t="n">
        <v>604</v>
      </c>
      <c r="E537" s="50" t="n">
        <v>575</v>
      </c>
      <c r="F537" s="50" t="n">
        <v>1179</v>
      </c>
      <c r="G537" s="50" t="n">
        <v>0</v>
      </c>
      <c r="H537" s="50" t="n">
        <v>0</v>
      </c>
      <c r="I537" s="50" t="n">
        <v>0</v>
      </c>
      <c r="J537" s="33" t="n">
        <f aca="false">D537+G537</f>
        <v>604</v>
      </c>
      <c r="K537" s="33" t="n">
        <f aca="false">E537+H537</f>
        <v>575</v>
      </c>
      <c r="L537" s="33" t="n">
        <f aca="false">F537+I537</f>
        <v>1179</v>
      </c>
    </row>
    <row r="538" customFormat="false" ht="12.75" hidden="false" customHeight="false" outlineLevel="0" collapsed="false">
      <c r="A538" s="3" t="s">
        <v>8</v>
      </c>
      <c r="B538" s="49" t="n">
        <v>2011</v>
      </c>
      <c r="C538" s="49" t="n">
        <v>12</v>
      </c>
      <c r="D538" s="50" t="n">
        <v>658</v>
      </c>
      <c r="E538" s="50" t="n">
        <v>632</v>
      </c>
      <c r="F538" s="50" t="n">
        <v>1290</v>
      </c>
      <c r="G538" s="50" t="n">
        <v>0</v>
      </c>
      <c r="H538" s="50" t="n">
        <v>0</v>
      </c>
      <c r="I538" s="50" t="n">
        <v>0</v>
      </c>
      <c r="J538" s="33" t="n">
        <f aca="false">D538+G538</f>
        <v>658</v>
      </c>
      <c r="K538" s="33" t="n">
        <f aca="false">E538+H538</f>
        <v>632</v>
      </c>
      <c r="L538" s="33" t="n">
        <f aca="false">F538+I538</f>
        <v>1290</v>
      </c>
    </row>
    <row r="539" customFormat="false" ht="12.75" hidden="false" customHeight="false" outlineLevel="0" collapsed="false">
      <c r="A539" s="3" t="s">
        <v>8</v>
      </c>
      <c r="B539" s="49" t="n">
        <v>2012</v>
      </c>
      <c r="C539" s="49" t="n">
        <v>1</v>
      </c>
      <c r="D539" s="50" t="n">
        <v>714</v>
      </c>
      <c r="E539" s="50" t="n">
        <v>687</v>
      </c>
      <c r="F539" s="50" t="n">
        <v>1401</v>
      </c>
      <c r="G539" s="50" t="n">
        <v>0</v>
      </c>
      <c r="H539" s="50" t="n">
        <v>0</v>
      </c>
      <c r="I539" s="50" t="n">
        <v>0</v>
      </c>
      <c r="J539" s="33" t="n">
        <f aca="false">D539+G539</f>
        <v>714</v>
      </c>
      <c r="K539" s="33" t="n">
        <f aca="false">E539+H539</f>
        <v>687</v>
      </c>
      <c r="L539" s="33" t="n">
        <f aca="false">F539+I539</f>
        <v>1401</v>
      </c>
    </row>
    <row r="540" customFormat="false" ht="12.75" hidden="false" customHeight="false" outlineLevel="0" collapsed="false">
      <c r="A540" s="3" t="s">
        <v>8</v>
      </c>
      <c r="B540" s="49" t="n">
        <v>2012</v>
      </c>
      <c r="C540" s="49" t="n">
        <v>2</v>
      </c>
      <c r="D540" s="50" t="n">
        <v>613</v>
      </c>
      <c r="E540" s="50" t="n">
        <v>585</v>
      </c>
      <c r="F540" s="50" t="n">
        <v>1198</v>
      </c>
      <c r="G540" s="50" t="n">
        <v>0</v>
      </c>
      <c r="H540" s="50" t="n">
        <v>0</v>
      </c>
      <c r="I540" s="50" t="n">
        <v>0</v>
      </c>
      <c r="J540" s="33" t="n">
        <f aca="false">D540+G540</f>
        <v>613</v>
      </c>
      <c r="K540" s="33" t="n">
        <f aca="false">E540+H540</f>
        <v>585</v>
      </c>
      <c r="L540" s="33" t="n">
        <f aca="false">F540+I540</f>
        <v>1198</v>
      </c>
    </row>
    <row r="541" customFormat="false" ht="12.75" hidden="false" customHeight="false" outlineLevel="0" collapsed="false">
      <c r="A541" s="3" t="s">
        <v>8</v>
      </c>
      <c r="B541" s="49" t="n">
        <v>2012</v>
      </c>
      <c r="C541" s="49" t="n">
        <v>3</v>
      </c>
      <c r="D541" s="50" t="n">
        <v>644</v>
      </c>
      <c r="E541" s="50" t="n">
        <v>628</v>
      </c>
      <c r="F541" s="50" t="n">
        <v>1272</v>
      </c>
      <c r="G541" s="50" t="n">
        <v>0</v>
      </c>
      <c r="H541" s="50" t="n">
        <v>0</v>
      </c>
      <c r="I541" s="50" t="n">
        <v>0</v>
      </c>
      <c r="J541" s="33" t="n">
        <f aca="false">D541+G541</f>
        <v>644</v>
      </c>
      <c r="K541" s="33" t="n">
        <f aca="false">E541+H541</f>
        <v>628</v>
      </c>
      <c r="L541" s="33" t="n">
        <f aca="false">F541+I541</f>
        <v>1272</v>
      </c>
    </row>
    <row r="542" customFormat="false" ht="12.75" hidden="false" customHeight="false" outlineLevel="0" collapsed="false">
      <c r="A542" s="3" t="s">
        <v>8</v>
      </c>
      <c r="B542" s="49" t="n">
        <v>2012</v>
      </c>
      <c r="C542" s="49" t="n">
        <v>4</v>
      </c>
      <c r="D542" s="50" t="n">
        <v>588</v>
      </c>
      <c r="E542" s="50" t="n">
        <v>575</v>
      </c>
      <c r="F542" s="50" t="n">
        <v>1163</v>
      </c>
      <c r="G542" s="50" t="n">
        <v>0</v>
      </c>
      <c r="H542" s="50" t="n">
        <v>0</v>
      </c>
      <c r="I542" s="50" t="n">
        <v>0</v>
      </c>
      <c r="J542" s="33" t="n">
        <f aca="false">D542+G542</f>
        <v>588</v>
      </c>
      <c r="K542" s="33" t="n">
        <f aca="false">E542+H542</f>
        <v>575</v>
      </c>
      <c r="L542" s="33" t="n">
        <f aca="false">F542+I542</f>
        <v>1163</v>
      </c>
    </row>
    <row r="543" customFormat="false" ht="12.75" hidden="false" customHeight="false" outlineLevel="0" collapsed="false">
      <c r="A543" s="3" t="s">
        <v>8</v>
      </c>
      <c r="B543" s="49" t="n">
        <v>2012</v>
      </c>
      <c r="C543" s="49" t="n">
        <v>5</v>
      </c>
      <c r="D543" s="50" t="n">
        <v>590</v>
      </c>
      <c r="E543" s="50" t="n">
        <v>578</v>
      </c>
      <c r="F543" s="50" t="n">
        <v>1168</v>
      </c>
      <c r="G543" s="50" t="n">
        <v>0</v>
      </c>
      <c r="H543" s="50" t="n">
        <v>0</v>
      </c>
      <c r="I543" s="50" t="n">
        <v>0</v>
      </c>
      <c r="J543" s="33" t="n">
        <f aca="false">D543+G543</f>
        <v>590</v>
      </c>
      <c r="K543" s="33" t="n">
        <f aca="false">E543+H543</f>
        <v>578</v>
      </c>
      <c r="L543" s="33" t="n">
        <f aca="false">F543+I543</f>
        <v>1168</v>
      </c>
    </row>
    <row r="544" customFormat="false" ht="12.75" hidden="false" customHeight="false" outlineLevel="0" collapsed="false">
      <c r="A544" s="3" t="s">
        <v>8</v>
      </c>
      <c r="B544" s="49" t="n">
        <v>2012</v>
      </c>
      <c r="C544" s="49" t="n">
        <v>6</v>
      </c>
      <c r="D544" s="50" t="n">
        <v>571</v>
      </c>
      <c r="E544" s="50" t="n">
        <v>557</v>
      </c>
      <c r="F544" s="50" t="n">
        <v>1128</v>
      </c>
      <c r="G544" s="50" t="n">
        <v>0</v>
      </c>
      <c r="H544" s="50" t="n">
        <v>0</v>
      </c>
      <c r="I544" s="50" t="n">
        <v>0</v>
      </c>
      <c r="J544" s="33" t="n">
        <f aca="false">D544+G544</f>
        <v>571</v>
      </c>
      <c r="K544" s="33" t="n">
        <f aca="false">E544+H544</f>
        <v>557</v>
      </c>
      <c r="L544" s="33" t="n">
        <f aca="false">F544+I544</f>
        <v>1128</v>
      </c>
    </row>
    <row r="545" customFormat="false" ht="12.75" hidden="false" customHeight="false" outlineLevel="0" collapsed="false">
      <c r="A545" s="3" t="s">
        <v>8</v>
      </c>
      <c r="B545" s="49" t="n">
        <v>2012</v>
      </c>
      <c r="C545" s="49" t="n">
        <v>7</v>
      </c>
      <c r="D545" s="50" t="n">
        <v>610</v>
      </c>
      <c r="E545" s="50" t="n">
        <v>594</v>
      </c>
      <c r="F545" s="50" t="n">
        <v>1204</v>
      </c>
      <c r="G545" s="50" t="n">
        <v>0</v>
      </c>
      <c r="H545" s="50" t="n">
        <v>0</v>
      </c>
      <c r="I545" s="50" t="n">
        <v>0</v>
      </c>
      <c r="J545" s="33" t="n">
        <f aca="false">D545+G545</f>
        <v>610</v>
      </c>
      <c r="K545" s="33" t="n">
        <f aca="false">E545+H545</f>
        <v>594</v>
      </c>
      <c r="L545" s="33" t="n">
        <f aca="false">F545+I545</f>
        <v>1204</v>
      </c>
    </row>
    <row r="546" customFormat="false" ht="12.75" hidden="false" customHeight="false" outlineLevel="0" collapsed="false">
      <c r="A546" s="3" t="s">
        <v>8</v>
      </c>
      <c r="B546" s="49" t="n">
        <v>2012</v>
      </c>
      <c r="C546" s="49" t="n">
        <v>8</v>
      </c>
      <c r="D546" s="50" t="n">
        <v>606</v>
      </c>
      <c r="E546" s="50" t="n">
        <v>592</v>
      </c>
      <c r="F546" s="50" t="n">
        <v>1198</v>
      </c>
      <c r="G546" s="50" t="n">
        <v>0</v>
      </c>
      <c r="H546" s="50" t="n">
        <v>0</v>
      </c>
      <c r="I546" s="50" t="n">
        <v>0</v>
      </c>
      <c r="J546" s="33" t="n">
        <f aca="false">D546+G546</f>
        <v>606</v>
      </c>
      <c r="K546" s="33" t="n">
        <f aca="false">E546+H546</f>
        <v>592</v>
      </c>
      <c r="L546" s="33" t="n">
        <f aca="false">F546+I546</f>
        <v>1198</v>
      </c>
    </row>
    <row r="547" customFormat="false" ht="12.75" hidden="false" customHeight="false" outlineLevel="0" collapsed="false">
      <c r="A547" s="3" t="s">
        <v>8</v>
      </c>
      <c r="B547" s="49" t="n">
        <v>2012</v>
      </c>
      <c r="C547" s="49" t="n">
        <v>9</v>
      </c>
      <c r="D547" s="50" t="n">
        <v>630</v>
      </c>
      <c r="E547" s="50" t="n">
        <v>614</v>
      </c>
      <c r="F547" s="50" t="n">
        <v>1244</v>
      </c>
      <c r="G547" s="50" t="n">
        <v>0</v>
      </c>
      <c r="H547" s="50" t="n">
        <v>0</v>
      </c>
      <c r="I547" s="50" t="n">
        <v>0</v>
      </c>
      <c r="J547" s="33" t="n">
        <f aca="false">D547+G547</f>
        <v>630</v>
      </c>
      <c r="K547" s="33" t="n">
        <f aca="false">E547+H547</f>
        <v>614</v>
      </c>
      <c r="L547" s="33" t="n">
        <f aca="false">F547+I547</f>
        <v>1244</v>
      </c>
    </row>
    <row r="548" customFormat="false" ht="12.75" hidden="false" customHeight="false" outlineLevel="0" collapsed="false">
      <c r="A548" s="3" t="s">
        <v>8</v>
      </c>
      <c r="B548" s="49" t="n">
        <v>2012</v>
      </c>
      <c r="C548" s="49" t="n">
        <v>10</v>
      </c>
      <c r="D548" s="50" t="n">
        <v>670</v>
      </c>
      <c r="E548" s="50" t="n">
        <v>657</v>
      </c>
      <c r="F548" s="50" t="n">
        <v>1327</v>
      </c>
      <c r="G548" s="50" t="n">
        <v>0</v>
      </c>
      <c r="H548" s="50" t="n">
        <v>0</v>
      </c>
      <c r="I548" s="50" t="n">
        <v>0</v>
      </c>
      <c r="J548" s="33" t="n">
        <f aca="false">D548+G548</f>
        <v>670</v>
      </c>
      <c r="K548" s="33" t="n">
        <f aca="false">E548+H548</f>
        <v>657</v>
      </c>
      <c r="L548" s="33" t="n">
        <f aca="false">F548+I548</f>
        <v>1327</v>
      </c>
    </row>
    <row r="549" customFormat="false" ht="12.75" hidden="false" customHeight="false" outlineLevel="0" collapsed="false">
      <c r="A549" s="3" t="s">
        <v>8</v>
      </c>
      <c r="B549" s="49" t="n">
        <v>2012</v>
      </c>
      <c r="C549" s="49" t="n">
        <v>11</v>
      </c>
      <c r="D549" s="50" t="n">
        <v>745</v>
      </c>
      <c r="E549" s="50" t="n">
        <v>736</v>
      </c>
      <c r="F549" s="50" t="n">
        <v>1481</v>
      </c>
      <c r="G549" s="50" t="n">
        <v>0</v>
      </c>
      <c r="H549" s="50" t="n">
        <v>0</v>
      </c>
      <c r="I549" s="50" t="n">
        <v>0</v>
      </c>
      <c r="J549" s="33" t="n">
        <f aca="false">D549+G549</f>
        <v>745</v>
      </c>
      <c r="K549" s="33" t="n">
        <f aca="false">E549+H549</f>
        <v>736</v>
      </c>
      <c r="L549" s="33" t="n">
        <f aca="false">F549+I549</f>
        <v>1481</v>
      </c>
    </row>
    <row r="550" customFormat="false" ht="12.75" hidden="false" customHeight="false" outlineLevel="0" collapsed="false">
      <c r="A550" s="3" t="s">
        <v>8</v>
      </c>
      <c r="B550" s="49" t="n">
        <v>2012</v>
      </c>
      <c r="C550" s="49" t="n">
        <v>12</v>
      </c>
      <c r="D550" s="50" t="n">
        <v>831</v>
      </c>
      <c r="E550" s="50" t="n">
        <v>817</v>
      </c>
      <c r="F550" s="50" t="n">
        <v>1648</v>
      </c>
      <c r="G550" s="50" t="n">
        <v>0</v>
      </c>
      <c r="H550" s="50" t="n">
        <v>0</v>
      </c>
      <c r="I550" s="50" t="n">
        <v>0</v>
      </c>
      <c r="J550" s="33" t="n">
        <f aca="false">D550+G550</f>
        <v>831</v>
      </c>
      <c r="K550" s="33" t="n">
        <f aca="false">E550+H550</f>
        <v>817</v>
      </c>
      <c r="L550" s="33" t="n">
        <f aca="false">F550+I550</f>
        <v>1648</v>
      </c>
    </row>
    <row r="551" customFormat="false" ht="12.75" hidden="false" customHeight="false" outlineLevel="0" collapsed="false">
      <c r="A551" s="3" t="s">
        <v>8</v>
      </c>
      <c r="B551" s="49" t="n">
        <v>2013</v>
      </c>
      <c r="C551" s="49" t="n">
        <v>1</v>
      </c>
      <c r="D551" s="50" t="n">
        <v>834</v>
      </c>
      <c r="E551" s="50" t="n">
        <v>821</v>
      </c>
      <c r="F551" s="50" t="n">
        <v>1655</v>
      </c>
      <c r="G551" s="50" t="n">
        <v>0</v>
      </c>
      <c r="H551" s="50" t="n">
        <v>0</v>
      </c>
      <c r="I551" s="50" t="n">
        <v>0</v>
      </c>
      <c r="J551" s="33" t="n">
        <f aca="false">D551+G551</f>
        <v>834</v>
      </c>
      <c r="K551" s="33" t="n">
        <f aca="false">E551+H551</f>
        <v>821</v>
      </c>
      <c r="L551" s="33" t="n">
        <f aca="false">F551+I551</f>
        <v>1655</v>
      </c>
    </row>
    <row r="552" customFormat="false" ht="12.75" hidden="false" customHeight="false" outlineLevel="0" collapsed="false">
      <c r="A552" s="3" t="s">
        <v>8</v>
      </c>
      <c r="B552" s="49" t="n">
        <v>2013</v>
      </c>
      <c r="C552" s="49" t="n">
        <v>2</v>
      </c>
      <c r="D552" s="50" t="n">
        <v>679</v>
      </c>
      <c r="E552" s="50" t="n">
        <v>664</v>
      </c>
      <c r="F552" s="50" t="n">
        <v>1343</v>
      </c>
      <c r="G552" s="50" t="n">
        <v>0</v>
      </c>
      <c r="H552" s="50" t="n">
        <v>0</v>
      </c>
      <c r="I552" s="50" t="n">
        <v>0</v>
      </c>
      <c r="J552" s="33" t="n">
        <f aca="false">D552+G552</f>
        <v>679</v>
      </c>
      <c r="K552" s="33" t="n">
        <f aca="false">E552+H552</f>
        <v>664</v>
      </c>
      <c r="L552" s="33" t="n">
        <f aca="false">F552+I552</f>
        <v>1343</v>
      </c>
    </row>
    <row r="553" customFormat="false" ht="12.75" hidden="false" customHeight="false" outlineLevel="0" collapsed="false">
      <c r="A553" s="3" t="s">
        <v>8</v>
      </c>
      <c r="B553" s="49" t="n">
        <v>2013</v>
      </c>
      <c r="C553" s="49" t="n">
        <v>3</v>
      </c>
      <c r="D553" s="50" t="n">
        <v>780</v>
      </c>
      <c r="E553" s="50" t="n">
        <v>764</v>
      </c>
      <c r="F553" s="50" t="n">
        <v>1544</v>
      </c>
      <c r="G553" s="50" t="n">
        <v>0</v>
      </c>
      <c r="H553" s="50" t="n">
        <v>0</v>
      </c>
      <c r="I553" s="50" t="n">
        <v>0</v>
      </c>
      <c r="J553" s="33" t="n">
        <f aca="false">D553+G553</f>
        <v>780</v>
      </c>
      <c r="K553" s="33" t="n">
        <f aca="false">E553+H553</f>
        <v>764</v>
      </c>
      <c r="L553" s="33" t="n">
        <f aca="false">F553+I553</f>
        <v>1544</v>
      </c>
    </row>
    <row r="554" customFormat="false" ht="12.75" hidden="false" customHeight="false" outlineLevel="0" collapsed="false">
      <c r="A554" s="3" t="s">
        <v>8</v>
      </c>
      <c r="B554" s="49" t="n">
        <v>2013</v>
      </c>
      <c r="C554" s="49" t="n">
        <v>4</v>
      </c>
      <c r="D554" s="50" t="n">
        <v>687</v>
      </c>
      <c r="E554" s="50" t="n">
        <v>673</v>
      </c>
      <c r="F554" s="50" t="n">
        <v>1360</v>
      </c>
      <c r="G554" s="50" t="n">
        <v>0</v>
      </c>
      <c r="H554" s="50" t="n">
        <v>0</v>
      </c>
      <c r="I554" s="50" t="n">
        <v>0</v>
      </c>
      <c r="J554" s="33" t="n">
        <f aca="false">D554+G554</f>
        <v>687</v>
      </c>
      <c r="K554" s="33" t="n">
        <f aca="false">E554+H554</f>
        <v>673</v>
      </c>
      <c r="L554" s="33" t="n">
        <f aca="false">F554+I554</f>
        <v>1360</v>
      </c>
    </row>
    <row r="555" customFormat="false" ht="12.75" hidden="false" customHeight="false" outlineLevel="0" collapsed="false">
      <c r="A555" s="3" t="s">
        <v>8</v>
      </c>
      <c r="B555" s="49" t="n">
        <v>2013</v>
      </c>
      <c r="C555" s="49" t="n">
        <v>5</v>
      </c>
      <c r="D555" s="50" t="n">
        <v>616</v>
      </c>
      <c r="E555" s="50" t="n">
        <v>601</v>
      </c>
      <c r="F555" s="50" t="n">
        <v>1217</v>
      </c>
      <c r="G555" s="50" t="n">
        <v>0</v>
      </c>
      <c r="H555" s="50" t="n">
        <v>0</v>
      </c>
      <c r="I555" s="50" t="n">
        <v>0</v>
      </c>
      <c r="J555" s="33" t="n">
        <f aca="false">D555+G555</f>
        <v>616</v>
      </c>
      <c r="K555" s="33" t="n">
        <f aca="false">E555+H555</f>
        <v>601</v>
      </c>
      <c r="L555" s="33" t="n">
        <f aca="false">F555+I555</f>
        <v>1217</v>
      </c>
    </row>
    <row r="556" customFormat="false" ht="12.75" hidden="false" customHeight="false" outlineLevel="0" collapsed="false">
      <c r="A556" s="3" t="s">
        <v>8</v>
      </c>
      <c r="B556" s="49" t="n">
        <v>2013</v>
      </c>
      <c r="C556" s="49" t="n">
        <v>6</v>
      </c>
      <c r="D556" s="50" t="n">
        <v>602</v>
      </c>
      <c r="E556" s="50" t="n">
        <v>587</v>
      </c>
      <c r="F556" s="50" t="n">
        <v>1189</v>
      </c>
      <c r="G556" s="50" t="n">
        <v>0</v>
      </c>
      <c r="H556" s="50" t="n">
        <v>0</v>
      </c>
      <c r="I556" s="50" t="n">
        <v>0</v>
      </c>
      <c r="J556" s="33" t="n">
        <f aca="false">D556+G556</f>
        <v>602</v>
      </c>
      <c r="K556" s="33" t="n">
        <f aca="false">E556+H556</f>
        <v>587</v>
      </c>
      <c r="L556" s="33" t="n">
        <f aca="false">F556+I556</f>
        <v>1189</v>
      </c>
    </row>
    <row r="557" customFormat="false" ht="12.75" hidden="false" customHeight="false" outlineLevel="0" collapsed="false">
      <c r="A557" s="3" t="s">
        <v>8</v>
      </c>
      <c r="B557" s="49" t="n">
        <v>2013</v>
      </c>
      <c r="C557" s="49" t="n">
        <v>7</v>
      </c>
      <c r="D557" s="50" t="n">
        <v>676</v>
      </c>
      <c r="E557" s="50" t="n">
        <v>663</v>
      </c>
      <c r="F557" s="50" t="n">
        <v>1339</v>
      </c>
      <c r="G557" s="50" t="n">
        <v>0</v>
      </c>
      <c r="H557" s="50" t="n">
        <v>0</v>
      </c>
      <c r="I557" s="50" t="n">
        <v>0</v>
      </c>
      <c r="J557" s="33" t="n">
        <f aca="false">D557+G557</f>
        <v>676</v>
      </c>
      <c r="K557" s="33" t="n">
        <f aca="false">E557+H557</f>
        <v>663</v>
      </c>
      <c r="L557" s="33" t="n">
        <f aca="false">F557+I557</f>
        <v>1339</v>
      </c>
    </row>
    <row r="558" customFormat="false" ht="12.75" hidden="false" customHeight="false" outlineLevel="0" collapsed="false">
      <c r="A558" s="3" t="s">
        <v>8</v>
      </c>
      <c r="B558" s="49" t="n">
        <v>2013</v>
      </c>
      <c r="C558" s="49" t="n">
        <v>8</v>
      </c>
      <c r="D558" s="50" t="n">
        <v>650</v>
      </c>
      <c r="E558" s="50" t="n">
        <v>636</v>
      </c>
      <c r="F558" s="50" t="n">
        <v>1286</v>
      </c>
      <c r="G558" s="50" t="n">
        <v>0</v>
      </c>
      <c r="H558" s="50" t="n">
        <v>0</v>
      </c>
      <c r="I558" s="50" t="n">
        <v>0</v>
      </c>
      <c r="J558" s="33" t="n">
        <f aca="false">D558+G558</f>
        <v>650</v>
      </c>
      <c r="K558" s="33" t="n">
        <f aca="false">E558+H558</f>
        <v>636</v>
      </c>
      <c r="L558" s="33" t="n">
        <f aca="false">F558+I558</f>
        <v>1286</v>
      </c>
    </row>
    <row r="559" customFormat="false" ht="12.75" hidden="false" customHeight="false" outlineLevel="0" collapsed="false">
      <c r="A559" s="3" t="s">
        <v>8</v>
      </c>
      <c r="B559" s="49" t="n">
        <v>2013</v>
      </c>
      <c r="C559" s="49" t="n">
        <v>9</v>
      </c>
      <c r="D559" s="50" t="n">
        <v>676</v>
      </c>
      <c r="E559" s="50" t="n">
        <v>661</v>
      </c>
      <c r="F559" s="50" t="n">
        <v>1337</v>
      </c>
      <c r="G559" s="50" t="n">
        <v>0</v>
      </c>
      <c r="H559" s="50" t="n">
        <v>0</v>
      </c>
      <c r="I559" s="50" t="n">
        <v>0</v>
      </c>
      <c r="J559" s="33" t="n">
        <f aca="false">D559+G559</f>
        <v>676</v>
      </c>
      <c r="K559" s="33" t="n">
        <f aca="false">E559+H559</f>
        <v>661</v>
      </c>
      <c r="L559" s="33" t="n">
        <f aca="false">F559+I559</f>
        <v>1337</v>
      </c>
    </row>
    <row r="560" customFormat="false" ht="12.75" hidden="false" customHeight="false" outlineLevel="0" collapsed="false">
      <c r="A560" s="3" t="s">
        <v>8</v>
      </c>
      <c r="B560" s="49" t="n">
        <v>2013</v>
      </c>
      <c r="C560" s="49" t="n">
        <v>10</v>
      </c>
      <c r="D560" s="50" t="n">
        <v>702</v>
      </c>
      <c r="E560" s="50" t="n">
        <v>687</v>
      </c>
      <c r="F560" s="50" t="n">
        <v>1389</v>
      </c>
      <c r="G560" s="50" t="n">
        <v>0</v>
      </c>
      <c r="H560" s="50" t="n">
        <v>0</v>
      </c>
      <c r="I560" s="50" t="n">
        <v>0</v>
      </c>
      <c r="J560" s="33" t="n">
        <f aca="false">D560+G560</f>
        <v>702</v>
      </c>
      <c r="K560" s="33" t="n">
        <f aca="false">E560+H560</f>
        <v>687</v>
      </c>
      <c r="L560" s="33" t="n">
        <f aca="false">F560+I560</f>
        <v>1389</v>
      </c>
    </row>
    <row r="561" customFormat="false" ht="12.75" hidden="false" customHeight="false" outlineLevel="0" collapsed="false">
      <c r="A561" s="3" t="s">
        <v>8</v>
      </c>
      <c r="B561" s="49" t="n">
        <v>2013</v>
      </c>
      <c r="C561" s="49" t="n">
        <v>11</v>
      </c>
      <c r="D561" s="50" t="n">
        <v>689</v>
      </c>
      <c r="E561" s="50" t="n">
        <v>674</v>
      </c>
      <c r="F561" s="50" t="n">
        <v>1363</v>
      </c>
      <c r="G561" s="50" t="n">
        <v>0</v>
      </c>
      <c r="H561" s="50" t="n">
        <v>0</v>
      </c>
      <c r="I561" s="50" t="n">
        <v>0</v>
      </c>
      <c r="J561" s="33" t="n">
        <f aca="false">D561+G561</f>
        <v>689</v>
      </c>
      <c r="K561" s="33" t="n">
        <f aca="false">E561+H561</f>
        <v>674</v>
      </c>
      <c r="L561" s="33" t="n">
        <f aca="false">F561+I561</f>
        <v>1363</v>
      </c>
    </row>
    <row r="562" customFormat="false" ht="12.75" hidden="false" customHeight="false" outlineLevel="0" collapsed="false">
      <c r="A562" s="3" t="s">
        <v>8</v>
      </c>
      <c r="B562" s="49" t="n">
        <v>2013</v>
      </c>
      <c r="C562" s="49" t="n">
        <v>12</v>
      </c>
      <c r="D562" s="50" t="n">
        <v>779</v>
      </c>
      <c r="E562" s="50" t="n">
        <v>766</v>
      </c>
      <c r="F562" s="50" t="n">
        <v>1545</v>
      </c>
      <c r="G562" s="50" t="n">
        <v>0</v>
      </c>
      <c r="H562" s="50" t="n">
        <v>0</v>
      </c>
      <c r="I562" s="50" t="n">
        <v>0</v>
      </c>
      <c r="J562" s="33" t="n">
        <f aca="false">D562+G562</f>
        <v>779</v>
      </c>
      <c r="K562" s="33" t="n">
        <f aca="false">E562+H562</f>
        <v>766</v>
      </c>
      <c r="L562" s="33" t="n">
        <f aca="false">F562+I562</f>
        <v>1545</v>
      </c>
    </row>
    <row r="563" customFormat="false" ht="12.75" hidden="false" customHeight="false" outlineLevel="0" collapsed="false">
      <c r="A563" s="3" t="s">
        <v>8</v>
      </c>
      <c r="B563" s="49" t="n">
        <v>2014</v>
      </c>
      <c r="C563" s="49" t="n">
        <v>1</v>
      </c>
      <c r="D563" s="50" t="n">
        <v>790</v>
      </c>
      <c r="E563" s="50" t="n">
        <v>776</v>
      </c>
      <c r="F563" s="50" t="n">
        <v>1566</v>
      </c>
      <c r="G563" s="50" t="n">
        <v>0</v>
      </c>
      <c r="H563" s="50" t="n">
        <v>0</v>
      </c>
      <c r="I563" s="50" t="n">
        <v>0</v>
      </c>
      <c r="J563" s="33" t="n">
        <f aca="false">D563+G563</f>
        <v>790</v>
      </c>
      <c r="K563" s="33" t="n">
        <f aca="false">E563+H563</f>
        <v>776</v>
      </c>
      <c r="L563" s="33" t="n">
        <f aca="false">F563+I563</f>
        <v>1566</v>
      </c>
    </row>
    <row r="564" customFormat="false" ht="12.75" hidden="false" customHeight="false" outlineLevel="0" collapsed="false">
      <c r="A564" s="3" t="s">
        <v>8</v>
      </c>
      <c r="B564" s="49" t="n">
        <v>2014</v>
      </c>
      <c r="C564" s="49" t="n">
        <v>2</v>
      </c>
      <c r="D564" s="50" t="n">
        <v>618</v>
      </c>
      <c r="E564" s="50" t="n">
        <v>606</v>
      </c>
      <c r="F564" s="50" t="n">
        <v>1224</v>
      </c>
      <c r="G564" s="50" t="n">
        <v>0</v>
      </c>
      <c r="H564" s="50" t="n">
        <v>0</v>
      </c>
      <c r="I564" s="50" t="n">
        <v>0</v>
      </c>
      <c r="J564" s="33" t="n">
        <f aca="false">D564+G564</f>
        <v>618</v>
      </c>
      <c r="K564" s="33" t="n">
        <f aca="false">E564+H564</f>
        <v>606</v>
      </c>
      <c r="L564" s="33" t="n">
        <f aca="false">F564+I564</f>
        <v>1224</v>
      </c>
    </row>
    <row r="565" customFormat="false" ht="12.75" hidden="false" customHeight="false" outlineLevel="0" collapsed="false">
      <c r="A565" s="3" t="s">
        <v>15</v>
      </c>
      <c r="B565" s="49" t="n">
        <v>2009</v>
      </c>
      <c r="C565" s="49" t="n">
        <v>1</v>
      </c>
      <c r="D565" s="50" t="n">
        <v>261</v>
      </c>
      <c r="E565" s="50" t="n">
        <v>261</v>
      </c>
      <c r="F565" s="50" t="n">
        <v>522</v>
      </c>
      <c r="G565" s="50" t="n">
        <v>0</v>
      </c>
      <c r="H565" s="50" t="n">
        <v>0</v>
      </c>
      <c r="I565" s="50" t="n">
        <v>0</v>
      </c>
      <c r="J565" s="33" t="n">
        <f aca="false">D565+G565</f>
        <v>261</v>
      </c>
      <c r="K565" s="33" t="n">
        <f aca="false">E565+H565</f>
        <v>261</v>
      </c>
      <c r="L565" s="33" t="n">
        <f aca="false">F565+I565</f>
        <v>522</v>
      </c>
    </row>
    <row r="566" customFormat="false" ht="12.75" hidden="false" customHeight="false" outlineLevel="0" collapsed="false">
      <c r="A566" s="3" t="s">
        <v>15</v>
      </c>
      <c r="B566" s="49" t="n">
        <v>2009</v>
      </c>
      <c r="C566" s="49" t="n">
        <v>2</v>
      </c>
      <c r="D566" s="50" t="n">
        <v>238</v>
      </c>
      <c r="E566" s="50" t="n">
        <v>235</v>
      </c>
      <c r="F566" s="50" t="n">
        <v>473</v>
      </c>
      <c r="G566" s="50" t="n">
        <v>0</v>
      </c>
      <c r="H566" s="50" t="n">
        <v>0</v>
      </c>
      <c r="I566" s="50" t="n">
        <v>0</v>
      </c>
      <c r="J566" s="33" t="n">
        <f aca="false">D566+G566</f>
        <v>238</v>
      </c>
      <c r="K566" s="33" t="n">
        <f aca="false">E566+H566</f>
        <v>235</v>
      </c>
      <c r="L566" s="33" t="n">
        <f aca="false">F566+I566</f>
        <v>473</v>
      </c>
    </row>
    <row r="567" customFormat="false" ht="12.75" hidden="false" customHeight="false" outlineLevel="0" collapsed="false">
      <c r="A567" s="3" t="s">
        <v>15</v>
      </c>
      <c r="B567" s="49" t="n">
        <v>2009</v>
      </c>
      <c r="C567" s="49" t="n">
        <v>3</v>
      </c>
      <c r="D567" s="50" t="n">
        <v>252</v>
      </c>
      <c r="E567" s="50" t="n">
        <v>250</v>
      </c>
      <c r="F567" s="50" t="n">
        <v>502</v>
      </c>
      <c r="G567" s="50" t="n">
        <v>0</v>
      </c>
      <c r="H567" s="50" t="n">
        <v>0</v>
      </c>
      <c r="I567" s="50" t="n">
        <v>0</v>
      </c>
      <c r="J567" s="33" t="n">
        <f aca="false">D567+G567</f>
        <v>252</v>
      </c>
      <c r="K567" s="33" t="n">
        <f aca="false">E567+H567</f>
        <v>250</v>
      </c>
      <c r="L567" s="33" t="n">
        <f aca="false">F567+I567</f>
        <v>502</v>
      </c>
    </row>
    <row r="568" customFormat="false" ht="12.75" hidden="false" customHeight="false" outlineLevel="0" collapsed="false">
      <c r="A568" s="3" t="s">
        <v>15</v>
      </c>
      <c r="B568" s="49" t="n">
        <v>2009</v>
      </c>
      <c r="C568" s="49" t="n">
        <v>4</v>
      </c>
      <c r="D568" s="50" t="n">
        <v>257</v>
      </c>
      <c r="E568" s="50" t="n">
        <v>257</v>
      </c>
      <c r="F568" s="50" t="n">
        <v>514</v>
      </c>
      <c r="G568" s="50" t="n">
        <v>0</v>
      </c>
      <c r="H568" s="50" t="n">
        <v>0</v>
      </c>
      <c r="I568" s="50" t="n">
        <v>0</v>
      </c>
      <c r="J568" s="33" t="n">
        <f aca="false">D568+G568</f>
        <v>257</v>
      </c>
      <c r="K568" s="33" t="n">
        <f aca="false">E568+H568</f>
        <v>257</v>
      </c>
      <c r="L568" s="33" t="n">
        <f aca="false">F568+I568</f>
        <v>514</v>
      </c>
    </row>
    <row r="569" customFormat="false" ht="12.75" hidden="false" customHeight="false" outlineLevel="0" collapsed="false">
      <c r="A569" s="3" t="s">
        <v>15</v>
      </c>
      <c r="B569" s="49" t="n">
        <v>2009</v>
      </c>
      <c r="C569" s="49" t="n">
        <v>5</v>
      </c>
      <c r="D569" s="50" t="n">
        <v>267</v>
      </c>
      <c r="E569" s="50" t="n">
        <v>267</v>
      </c>
      <c r="F569" s="50" t="n">
        <v>534</v>
      </c>
      <c r="G569" s="50" t="n">
        <v>0</v>
      </c>
      <c r="H569" s="50" t="n">
        <v>0</v>
      </c>
      <c r="I569" s="50" t="n">
        <v>0</v>
      </c>
      <c r="J569" s="33" t="n">
        <f aca="false">D569+G569</f>
        <v>267</v>
      </c>
      <c r="K569" s="33" t="n">
        <f aca="false">E569+H569</f>
        <v>267</v>
      </c>
      <c r="L569" s="33" t="n">
        <f aca="false">F569+I569</f>
        <v>534</v>
      </c>
    </row>
    <row r="570" customFormat="false" ht="12.75" hidden="false" customHeight="false" outlineLevel="0" collapsed="false">
      <c r="A570" s="3" t="s">
        <v>15</v>
      </c>
      <c r="B570" s="49" t="n">
        <v>2009</v>
      </c>
      <c r="C570" s="49" t="n">
        <v>6</v>
      </c>
      <c r="D570" s="50" t="n">
        <v>270</v>
      </c>
      <c r="E570" s="50" t="n">
        <v>269</v>
      </c>
      <c r="F570" s="50" t="n">
        <v>539</v>
      </c>
      <c r="G570" s="50" t="n">
        <v>0</v>
      </c>
      <c r="H570" s="50" t="n">
        <v>0</v>
      </c>
      <c r="I570" s="50" t="n">
        <v>0</v>
      </c>
      <c r="J570" s="33" t="n">
        <f aca="false">D570+G570</f>
        <v>270</v>
      </c>
      <c r="K570" s="33" t="n">
        <f aca="false">E570+H570</f>
        <v>269</v>
      </c>
      <c r="L570" s="33" t="n">
        <f aca="false">F570+I570</f>
        <v>539</v>
      </c>
    </row>
    <row r="571" customFormat="false" ht="12.75" hidden="false" customHeight="false" outlineLevel="0" collapsed="false">
      <c r="A571" s="3" t="s">
        <v>15</v>
      </c>
      <c r="B571" s="49" t="n">
        <v>2009</v>
      </c>
      <c r="C571" s="49" t="n">
        <v>7</v>
      </c>
      <c r="D571" s="50" t="n">
        <v>280</v>
      </c>
      <c r="E571" s="50" t="n">
        <v>280</v>
      </c>
      <c r="F571" s="50" t="n">
        <v>560</v>
      </c>
      <c r="G571" s="50" t="n">
        <v>0</v>
      </c>
      <c r="H571" s="50" t="n">
        <v>0</v>
      </c>
      <c r="I571" s="50" t="n">
        <v>0</v>
      </c>
      <c r="J571" s="33" t="n">
        <f aca="false">D571+G571</f>
        <v>280</v>
      </c>
      <c r="K571" s="33" t="n">
        <f aca="false">E571+H571</f>
        <v>280</v>
      </c>
      <c r="L571" s="33" t="n">
        <f aca="false">F571+I571</f>
        <v>560</v>
      </c>
    </row>
    <row r="572" customFormat="false" ht="12.75" hidden="false" customHeight="false" outlineLevel="0" collapsed="false">
      <c r="A572" s="3" t="s">
        <v>15</v>
      </c>
      <c r="B572" s="49" t="n">
        <v>2009</v>
      </c>
      <c r="C572" s="49" t="n">
        <v>8</v>
      </c>
      <c r="D572" s="50" t="n">
        <v>267</v>
      </c>
      <c r="E572" s="50" t="n">
        <v>269</v>
      </c>
      <c r="F572" s="50" t="n">
        <v>536</v>
      </c>
      <c r="G572" s="50" t="n">
        <v>0</v>
      </c>
      <c r="H572" s="50" t="n">
        <v>0</v>
      </c>
      <c r="I572" s="50" t="n">
        <v>0</v>
      </c>
      <c r="J572" s="33" t="n">
        <f aca="false">D572+G572</f>
        <v>267</v>
      </c>
      <c r="K572" s="33" t="n">
        <f aca="false">E572+H572</f>
        <v>269</v>
      </c>
      <c r="L572" s="33" t="n">
        <f aca="false">F572+I572</f>
        <v>536</v>
      </c>
    </row>
    <row r="573" customFormat="false" ht="12.75" hidden="false" customHeight="false" outlineLevel="0" collapsed="false">
      <c r="A573" s="3" t="s">
        <v>15</v>
      </c>
      <c r="B573" s="49" t="n">
        <v>2009</v>
      </c>
      <c r="C573" s="49" t="n">
        <v>9</v>
      </c>
      <c r="D573" s="50" t="n">
        <v>269</v>
      </c>
      <c r="E573" s="50" t="n">
        <v>270</v>
      </c>
      <c r="F573" s="50" t="n">
        <v>539</v>
      </c>
      <c r="G573" s="50" t="n">
        <v>0</v>
      </c>
      <c r="H573" s="50" t="n">
        <v>0</v>
      </c>
      <c r="I573" s="50" t="n">
        <v>0</v>
      </c>
      <c r="J573" s="33" t="n">
        <f aca="false">D573+G573</f>
        <v>269</v>
      </c>
      <c r="K573" s="33" t="n">
        <f aca="false">E573+H573</f>
        <v>270</v>
      </c>
      <c r="L573" s="33" t="n">
        <f aca="false">F573+I573</f>
        <v>539</v>
      </c>
    </row>
    <row r="574" customFormat="false" ht="12.75" hidden="false" customHeight="false" outlineLevel="0" collapsed="false">
      <c r="A574" s="3" t="s">
        <v>15</v>
      </c>
      <c r="B574" s="49" t="n">
        <v>2009</v>
      </c>
      <c r="C574" s="49" t="n">
        <v>10</v>
      </c>
      <c r="D574" s="50" t="n">
        <v>271</v>
      </c>
      <c r="E574" s="50" t="n">
        <v>270</v>
      </c>
      <c r="F574" s="50" t="n">
        <v>541</v>
      </c>
      <c r="G574" s="50" t="n">
        <v>0</v>
      </c>
      <c r="H574" s="50" t="n">
        <v>0</v>
      </c>
      <c r="I574" s="50" t="n">
        <v>0</v>
      </c>
      <c r="J574" s="33" t="n">
        <f aca="false">D574+G574</f>
        <v>271</v>
      </c>
      <c r="K574" s="33" t="n">
        <f aca="false">E574+H574</f>
        <v>270</v>
      </c>
      <c r="L574" s="33" t="n">
        <f aca="false">F574+I574</f>
        <v>541</v>
      </c>
    </row>
    <row r="575" customFormat="false" ht="12.75" hidden="false" customHeight="false" outlineLevel="0" collapsed="false">
      <c r="A575" s="3" t="s">
        <v>15</v>
      </c>
      <c r="B575" s="49" t="n">
        <v>2009</v>
      </c>
      <c r="C575" s="49" t="n">
        <v>11</v>
      </c>
      <c r="D575" s="50" t="n">
        <v>274</v>
      </c>
      <c r="E575" s="50" t="n">
        <v>271</v>
      </c>
      <c r="F575" s="50" t="n">
        <v>545</v>
      </c>
      <c r="G575" s="50" t="n">
        <v>0</v>
      </c>
      <c r="H575" s="50" t="n">
        <v>0</v>
      </c>
      <c r="I575" s="50" t="n">
        <v>0</v>
      </c>
      <c r="J575" s="33" t="n">
        <f aca="false">D575+G575</f>
        <v>274</v>
      </c>
      <c r="K575" s="33" t="n">
        <f aca="false">E575+H575</f>
        <v>271</v>
      </c>
      <c r="L575" s="33" t="n">
        <f aca="false">F575+I575</f>
        <v>545</v>
      </c>
    </row>
    <row r="576" customFormat="false" ht="12.75" hidden="false" customHeight="false" outlineLevel="0" collapsed="false">
      <c r="A576" s="3" t="s">
        <v>15</v>
      </c>
      <c r="B576" s="49" t="n">
        <v>2009</v>
      </c>
      <c r="C576" s="49" t="n">
        <v>12</v>
      </c>
      <c r="D576" s="50" t="n">
        <v>269</v>
      </c>
      <c r="E576" s="50" t="n">
        <v>273</v>
      </c>
      <c r="F576" s="50" t="n">
        <v>542</v>
      </c>
      <c r="G576" s="50" t="n">
        <v>0</v>
      </c>
      <c r="H576" s="50" t="n">
        <v>0</v>
      </c>
      <c r="I576" s="50" t="n">
        <v>0</v>
      </c>
      <c r="J576" s="33" t="n">
        <f aca="false">D576+G576</f>
        <v>269</v>
      </c>
      <c r="K576" s="33" t="n">
        <f aca="false">E576+H576</f>
        <v>273</v>
      </c>
      <c r="L576" s="33" t="n">
        <f aca="false">F576+I576</f>
        <v>542</v>
      </c>
    </row>
    <row r="577" customFormat="false" ht="12.75" hidden="false" customHeight="false" outlineLevel="0" collapsed="false">
      <c r="A577" s="3" t="s">
        <v>15</v>
      </c>
      <c r="B577" s="49" t="n">
        <v>2010</v>
      </c>
      <c r="C577" s="49" t="n">
        <v>1</v>
      </c>
      <c r="D577" s="50" t="n">
        <v>270</v>
      </c>
      <c r="E577" s="50" t="n">
        <v>269</v>
      </c>
      <c r="F577" s="50" t="n">
        <v>539</v>
      </c>
      <c r="G577" s="50" t="n">
        <v>0</v>
      </c>
      <c r="H577" s="50" t="n">
        <v>0</v>
      </c>
      <c r="I577" s="50" t="n">
        <v>0</v>
      </c>
      <c r="J577" s="33" t="n">
        <f aca="false">D577+G577</f>
        <v>270</v>
      </c>
      <c r="K577" s="33" t="n">
        <f aca="false">E577+H577</f>
        <v>269</v>
      </c>
      <c r="L577" s="33" t="n">
        <f aca="false">F577+I577</f>
        <v>539</v>
      </c>
    </row>
    <row r="578" customFormat="false" ht="12.75" hidden="false" customHeight="false" outlineLevel="0" collapsed="false">
      <c r="A578" s="3" t="s">
        <v>15</v>
      </c>
      <c r="B578" s="49" t="n">
        <v>2010</v>
      </c>
      <c r="C578" s="49" t="n">
        <v>2</v>
      </c>
      <c r="D578" s="50" t="n">
        <v>250</v>
      </c>
      <c r="E578" s="50" t="n">
        <v>248</v>
      </c>
      <c r="F578" s="50" t="n">
        <v>498</v>
      </c>
      <c r="G578" s="50" t="n">
        <v>0</v>
      </c>
      <c r="H578" s="50" t="n">
        <v>0</v>
      </c>
      <c r="I578" s="50" t="n">
        <v>0</v>
      </c>
      <c r="J578" s="33" t="n">
        <f aca="false">D578+G578</f>
        <v>250</v>
      </c>
      <c r="K578" s="33" t="n">
        <f aca="false">E578+H578</f>
        <v>248</v>
      </c>
      <c r="L578" s="33" t="n">
        <f aca="false">F578+I578</f>
        <v>498</v>
      </c>
    </row>
    <row r="579" customFormat="false" ht="12.75" hidden="false" customHeight="false" outlineLevel="0" collapsed="false">
      <c r="A579" s="3" t="s">
        <v>15</v>
      </c>
      <c r="B579" s="49" t="n">
        <v>2010</v>
      </c>
      <c r="C579" s="49" t="n">
        <v>3</v>
      </c>
      <c r="D579" s="50" t="n">
        <v>292</v>
      </c>
      <c r="E579" s="50" t="n">
        <v>289</v>
      </c>
      <c r="F579" s="50" t="n">
        <v>581</v>
      </c>
      <c r="G579" s="50" t="n">
        <v>0</v>
      </c>
      <c r="H579" s="50" t="n">
        <v>0</v>
      </c>
      <c r="I579" s="50" t="n">
        <v>0</v>
      </c>
      <c r="J579" s="33" t="n">
        <f aca="false">D579+G579</f>
        <v>292</v>
      </c>
      <c r="K579" s="33" t="n">
        <f aca="false">E579+H579</f>
        <v>289</v>
      </c>
      <c r="L579" s="33" t="n">
        <f aca="false">F579+I579</f>
        <v>581</v>
      </c>
    </row>
    <row r="580" customFormat="false" ht="12.75" hidden="false" customHeight="false" outlineLevel="0" collapsed="false">
      <c r="A580" s="3" t="s">
        <v>15</v>
      </c>
      <c r="B580" s="49" t="n">
        <v>2010</v>
      </c>
      <c r="C580" s="49" t="n">
        <v>4</v>
      </c>
      <c r="D580" s="50" t="n">
        <v>299</v>
      </c>
      <c r="E580" s="50" t="n">
        <v>299</v>
      </c>
      <c r="F580" s="50" t="n">
        <v>598</v>
      </c>
      <c r="G580" s="50" t="n">
        <v>0</v>
      </c>
      <c r="H580" s="50" t="n">
        <v>0</v>
      </c>
      <c r="I580" s="50" t="n">
        <v>0</v>
      </c>
      <c r="J580" s="33" t="n">
        <f aca="false">D580+G580</f>
        <v>299</v>
      </c>
      <c r="K580" s="33" t="n">
        <f aca="false">E580+H580</f>
        <v>299</v>
      </c>
      <c r="L580" s="33" t="n">
        <f aca="false">F580+I580</f>
        <v>598</v>
      </c>
    </row>
    <row r="581" customFormat="false" ht="12.75" hidden="false" customHeight="false" outlineLevel="0" collapsed="false">
      <c r="A581" s="3" t="s">
        <v>15</v>
      </c>
      <c r="B581" s="49" t="n">
        <v>2010</v>
      </c>
      <c r="C581" s="49" t="n">
        <v>5</v>
      </c>
      <c r="D581" s="50" t="n">
        <v>308</v>
      </c>
      <c r="E581" s="50" t="n">
        <v>310</v>
      </c>
      <c r="F581" s="50" t="n">
        <v>618</v>
      </c>
      <c r="G581" s="50" t="n">
        <v>0</v>
      </c>
      <c r="H581" s="50" t="n">
        <v>0</v>
      </c>
      <c r="I581" s="50" t="n">
        <v>0</v>
      </c>
      <c r="J581" s="33" t="n">
        <f aca="false">D581+G581</f>
        <v>308</v>
      </c>
      <c r="K581" s="33" t="n">
        <f aca="false">E581+H581</f>
        <v>310</v>
      </c>
      <c r="L581" s="33" t="n">
        <f aca="false">F581+I581</f>
        <v>618</v>
      </c>
    </row>
    <row r="582" customFormat="false" ht="12.75" hidden="false" customHeight="false" outlineLevel="0" collapsed="false">
      <c r="A582" s="3" t="s">
        <v>15</v>
      </c>
      <c r="B582" s="49" t="n">
        <v>2010</v>
      </c>
      <c r="C582" s="49" t="n">
        <v>6</v>
      </c>
      <c r="D582" s="50" t="n">
        <v>308</v>
      </c>
      <c r="E582" s="50" t="n">
        <v>310</v>
      </c>
      <c r="F582" s="50" t="n">
        <v>618</v>
      </c>
      <c r="G582" s="50" t="n">
        <v>0</v>
      </c>
      <c r="H582" s="50" t="n">
        <v>0</v>
      </c>
      <c r="I582" s="50" t="n">
        <v>0</v>
      </c>
      <c r="J582" s="33" t="n">
        <f aca="false">D582+G582</f>
        <v>308</v>
      </c>
      <c r="K582" s="33" t="n">
        <f aca="false">E582+H582</f>
        <v>310</v>
      </c>
      <c r="L582" s="33" t="n">
        <f aca="false">F582+I582</f>
        <v>618</v>
      </c>
    </row>
    <row r="583" customFormat="false" ht="12.75" hidden="false" customHeight="false" outlineLevel="0" collapsed="false">
      <c r="A583" s="3" t="s">
        <v>15</v>
      </c>
      <c r="B583" s="49" t="n">
        <v>2010</v>
      </c>
      <c r="C583" s="49" t="n">
        <v>7</v>
      </c>
      <c r="D583" s="50" t="n">
        <v>313</v>
      </c>
      <c r="E583" s="50" t="n">
        <v>313</v>
      </c>
      <c r="F583" s="50" t="n">
        <v>626</v>
      </c>
      <c r="G583" s="50" t="n">
        <v>0</v>
      </c>
      <c r="H583" s="50" t="n">
        <v>0</v>
      </c>
      <c r="I583" s="50" t="n">
        <v>0</v>
      </c>
      <c r="J583" s="33" t="n">
        <f aca="false">D583+G583</f>
        <v>313</v>
      </c>
      <c r="K583" s="33" t="n">
        <f aca="false">E583+H583</f>
        <v>313</v>
      </c>
      <c r="L583" s="33" t="n">
        <f aca="false">F583+I583</f>
        <v>626</v>
      </c>
    </row>
    <row r="584" customFormat="false" ht="12.75" hidden="false" customHeight="false" outlineLevel="0" collapsed="false">
      <c r="A584" s="3" t="s">
        <v>15</v>
      </c>
      <c r="B584" s="49" t="n">
        <v>2010</v>
      </c>
      <c r="C584" s="49" t="n">
        <v>8</v>
      </c>
      <c r="D584" s="50" t="n">
        <v>319</v>
      </c>
      <c r="E584" s="50" t="n">
        <v>321</v>
      </c>
      <c r="F584" s="50" t="n">
        <v>640</v>
      </c>
      <c r="G584" s="50" t="n">
        <v>0</v>
      </c>
      <c r="H584" s="50" t="n">
        <v>0</v>
      </c>
      <c r="I584" s="50" t="n">
        <v>0</v>
      </c>
      <c r="J584" s="33" t="n">
        <f aca="false">D584+G584</f>
        <v>319</v>
      </c>
      <c r="K584" s="33" t="n">
        <f aca="false">E584+H584</f>
        <v>321</v>
      </c>
      <c r="L584" s="33" t="n">
        <f aca="false">F584+I584</f>
        <v>640</v>
      </c>
    </row>
    <row r="585" customFormat="false" ht="12.75" hidden="false" customHeight="false" outlineLevel="0" collapsed="false">
      <c r="A585" s="3" t="s">
        <v>15</v>
      </c>
      <c r="B585" s="9" t="n">
        <v>2010</v>
      </c>
      <c r="C585" s="9" t="n">
        <v>9</v>
      </c>
      <c r="D585" s="60" t="n">
        <v>309</v>
      </c>
      <c r="E585" s="60" t="n">
        <v>308</v>
      </c>
      <c r="F585" s="60" t="n">
        <v>617</v>
      </c>
      <c r="G585" s="60" t="n">
        <v>0</v>
      </c>
      <c r="H585" s="60" t="n">
        <v>0</v>
      </c>
      <c r="I585" s="60" t="n">
        <v>0</v>
      </c>
      <c r="J585" s="33" t="n">
        <f aca="false">D585+G585</f>
        <v>309</v>
      </c>
      <c r="K585" s="33" t="n">
        <f aca="false">E585+H585</f>
        <v>308</v>
      </c>
      <c r="L585" s="33" t="n">
        <f aca="false">F585+I585</f>
        <v>617</v>
      </c>
    </row>
    <row r="586" customFormat="false" ht="12.75" hidden="false" customHeight="false" outlineLevel="0" collapsed="false">
      <c r="A586" s="3" t="s">
        <v>15</v>
      </c>
      <c r="B586" s="49" t="n">
        <v>2010</v>
      </c>
      <c r="C586" s="49" t="n">
        <v>10</v>
      </c>
      <c r="D586" s="50" t="n">
        <v>310</v>
      </c>
      <c r="E586" s="50" t="n">
        <v>308</v>
      </c>
      <c r="F586" s="50" t="n">
        <v>618</v>
      </c>
      <c r="G586" s="50" t="n">
        <v>0</v>
      </c>
      <c r="H586" s="50" t="n">
        <v>0</v>
      </c>
      <c r="I586" s="50" t="n">
        <v>0</v>
      </c>
      <c r="J586" s="33" t="n">
        <f aca="false">D586+G586</f>
        <v>310</v>
      </c>
      <c r="K586" s="33" t="n">
        <f aca="false">E586+H586</f>
        <v>308</v>
      </c>
      <c r="L586" s="33" t="n">
        <f aca="false">F586+I586</f>
        <v>618</v>
      </c>
    </row>
    <row r="587" customFormat="false" ht="12.75" hidden="false" customHeight="false" outlineLevel="0" collapsed="false">
      <c r="A587" s="3" t="s">
        <v>15</v>
      </c>
      <c r="B587" s="49" t="n">
        <v>2010</v>
      </c>
      <c r="C587" s="49" t="n">
        <v>11</v>
      </c>
      <c r="D587" s="50" t="n">
        <v>313</v>
      </c>
      <c r="E587" s="50" t="n">
        <v>316</v>
      </c>
      <c r="F587" s="50" t="n">
        <v>629</v>
      </c>
      <c r="G587" s="50" t="n">
        <v>0</v>
      </c>
      <c r="H587" s="50" t="n">
        <v>0</v>
      </c>
      <c r="I587" s="50" t="n">
        <v>0</v>
      </c>
      <c r="J587" s="33" t="n">
        <f aca="false">D587+G587</f>
        <v>313</v>
      </c>
      <c r="K587" s="33" t="n">
        <f aca="false">E587+H587</f>
        <v>316</v>
      </c>
      <c r="L587" s="33" t="n">
        <f aca="false">F587+I587</f>
        <v>629</v>
      </c>
    </row>
    <row r="588" customFormat="false" ht="12.75" hidden="false" customHeight="false" outlineLevel="0" collapsed="false">
      <c r="A588" s="3" t="s">
        <v>15</v>
      </c>
      <c r="B588" s="49" t="n">
        <v>2010</v>
      </c>
      <c r="C588" s="49" t="n">
        <v>12</v>
      </c>
      <c r="D588" s="50" t="n">
        <v>302</v>
      </c>
      <c r="E588" s="50" t="n">
        <v>317</v>
      </c>
      <c r="F588" s="50" t="n">
        <v>619</v>
      </c>
      <c r="G588" s="50" t="n">
        <v>0</v>
      </c>
      <c r="H588" s="50" t="n">
        <v>0</v>
      </c>
      <c r="I588" s="50" t="n">
        <v>0</v>
      </c>
      <c r="J588" s="33" t="n">
        <f aca="false">D588+G588</f>
        <v>302</v>
      </c>
      <c r="K588" s="33" t="n">
        <f aca="false">E588+H588</f>
        <v>317</v>
      </c>
      <c r="L588" s="33" t="n">
        <f aca="false">F588+I588</f>
        <v>619</v>
      </c>
    </row>
    <row r="589" customFormat="false" ht="12.75" hidden="false" customHeight="false" outlineLevel="0" collapsed="false">
      <c r="A589" s="3" t="s">
        <v>15</v>
      </c>
      <c r="B589" s="49" t="n">
        <v>2011</v>
      </c>
      <c r="C589" s="49" t="n">
        <v>1</v>
      </c>
      <c r="D589" s="50" t="n">
        <v>317</v>
      </c>
      <c r="E589" s="50" t="n">
        <v>304</v>
      </c>
      <c r="F589" s="50" t="n">
        <v>621</v>
      </c>
      <c r="G589" s="50" t="n">
        <v>0</v>
      </c>
      <c r="H589" s="50" t="n">
        <v>0</v>
      </c>
      <c r="I589" s="50" t="n">
        <v>0</v>
      </c>
      <c r="J589" s="33" t="n">
        <f aca="false">D589+G589</f>
        <v>317</v>
      </c>
      <c r="K589" s="33" t="n">
        <f aca="false">E589+H589</f>
        <v>304</v>
      </c>
      <c r="L589" s="33" t="n">
        <f aca="false">F589+I589</f>
        <v>621</v>
      </c>
    </row>
    <row r="590" customFormat="false" ht="12.75" hidden="false" customHeight="false" outlineLevel="0" collapsed="false">
      <c r="A590" s="3" t="s">
        <v>15</v>
      </c>
      <c r="B590" s="49" t="n">
        <v>2011</v>
      </c>
      <c r="C590" s="49" t="n">
        <v>2</v>
      </c>
      <c r="D590" s="50" t="n">
        <v>277</v>
      </c>
      <c r="E590" s="50" t="n">
        <v>272</v>
      </c>
      <c r="F590" s="50" t="n">
        <v>549</v>
      </c>
      <c r="G590" s="50" t="n">
        <v>0</v>
      </c>
      <c r="H590" s="50" t="n">
        <v>0</v>
      </c>
      <c r="I590" s="50" t="n">
        <v>0</v>
      </c>
      <c r="J590" s="33" t="n">
        <f aca="false">D590+G590</f>
        <v>277</v>
      </c>
      <c r="K590" s="33" t="n">
        <f aca="false">E590+H590</f>
        <v>272</v>
      </c>
      <c r="L590" s="33" t="n">
        <f aca="false">F590+I590</f>
        <v>549</v>
      </c>
    </row>
    <row r="591" customFormat="false" ht="12.75" hidden="false" customHeight="false" outlineLevel="0" collapsed="false">
      <c r="A591" s="3" t="s">
        <v>15</v>
      </c>
      <c r="B591" s="49" t="n">
        <v>2011</v>
      </c>
      <c r="C591" s="49" t="n">
        <v>3</v>
      </c>
      <c r="D591" s="50" t="n">
        <v>328</v>
      </c>
      <c r="E591" s="50" t="n">
        <v>326</v>
      </c>
      <c r="F591" s="50" t="n">
        <v>654</v>
      </c>
      <c r="G591" s="50" t="n">
        <v>0</v>
      </c>
      <c r="H591" s="50" t="n">
        <v>0</v>
      </c>
      <c r="I591" s="50" t="n">
        <v>0</v>
      </c>
      <c r="J591" s="33" t="n">
        <f aca="false">D591+G591</f>
        <v>328</v>
      </c>
      <c r="K591" s="33" t="n">
        <f aca="false">E591+H591</f>
        <v>326</v>
      </c>
      <c r="L591" s="33" t="n">
        <f aca="false">F591+I591</f>
        <v>654</v>
      </c>
    </row>
    <row r="592" customFormat="false" ht="12.75" hidden="false" customHeight="false" outlineLevel="0" collapsed="false">
      <c r="A592" s="3" t="s">
        <v>15</v>
      </c>
      <c r="B592" s="49" t="n">
        <v>2011</v>
      </c>
      <c r="C592" s="49" t="n">
        <v>4</v>
      </c>
      <c r="D592" s="50" t="n">
        <v>309</v>
      </c>
      <c r="E592" s="50" t="n">
        <v>305</v>
      </c>
      <c r="F592" s="50" t="n">
        <v>614</v>
      </c>
      <c r="G592" s="50" t="n">
        <v>0</v>
      </c>
      <c r="H592" s="50" t="n">
        <v>0</v>
      </c>
      <c r="I592" s="50" t="n">
        <v>0</v>
      </c>
      <c r="J592" s="33" t="n">
        <f aca="false">D592+G592</f>
        <v>309</v>
      </c>
      <c r="K592" s="33" t="n">
        <f aca="false">E592+H592</f>
        <v>305</v>
      </c>
      <c r="L592" s="33" t="n">
        <f aca="false">F592+I592</f>
        <v>614</v>
      </c>
    </row>
    <row r="593" customFormat="false" ht="12.75" hidden="false" customHeight="false" outlineLevel="0" collapsed="false">
      <c r="A593" s="3" t="s">
        <v>15</v>
      </c>
      <c r="B593" s="49" t="n">
        <v>2011</v>
      </c>
      <c r="C593" s="49" t="n">
        <v>5</v>
      </c>
      <c r="D593" s="50" t="n">
        <v>332</v>
      </c>
      <c r="E593" s="50" t="n">
        <v>331</v>
      </c>
      <c r="F593" s="50" t="n">
        <v>663</v>
      </c>
      <c r="G593" s="50" t="n">
        <v>0</v>
      </c>
      <c r="H593" s="50" t="n">
        <v>0</v>
      </c>
      <c r="I593" s="50" t="n">
        <v>0</v>
      </c>
      <c r="J593" s="33" t="n">
        <f aca="false">D593+G593</f>
        <v>332</v>
      </c>
      <c r="K593" s="33" t="n">
        <f aca="false">E593+H593</f>
        <v>331</v>
      </c>
      <c r="L593" s="33" t="n">
        <f aca="false">F593+I593</f>
        <v>663</v>
      </c>
    </row>
    <row r="594" customFormat="false" ht="12.75" hidden="false" customHeight="false" outlineLevel="0" collapsed="false">
      <c r="A594" s="3" t="s">
        <v>15</v>
      </c>
      <c r="B594" s="49" t="n">
        <v>2011</v>
      </c>
      <c r="C594" s="49" t="n">
        <v>6</v>
      </c>
      <c r="D594" s="50" t="n">
        <v>324</v>
      </c>
      <c r="E594" s="50" t="n">
        <v>323</v>
      </c>
      <c r="F594" s="50" t="n">
        <v>647</v>
      </c>
      <c r="G594" s="50" t="n">
        <v>0</v>
      </c>
      <c r="H594" s="50" t="n">
        <v>0</v>
      </c>
      <c r="I594" s="50" t="n">
        <v>0</v>
      </c>
      <c r="J594" s="33" t="n">
        <f aca="false">D594+G594</f>
        <v>324</v>
      </c>
      <c r="K594" s="33" t="n">
        <f aca="false">E594+H594</f>
        <v>323</v>
      </c>
      <c r="L594" s="33" t="n">
        <f aca="false">F594+I594</f>
        <v>647</v>
      </c>
    </row>
    <row r="595" customFormat="false" ht="12.75" hidden="false" customHeight="false" outlineLevel="0" collapsed="false">
      <c r="A595" s="3" t="s">
        <v>15</v>
      </c>
      <c r="B595" s="49" t="n">
        <v>2011</v>
      </c>
      <c r="C595" s="49" t="n">
        <v>7</v>
      </c>
      <c r="D595" s="50" t="n">
        <v>346</v>
      </c>
      <c r="E595" s="50" t="n">
        <v>345</v>
      </c>
      <c r="F595" s="50" t="n">
        <v>691</v>
      </c>
      <c r="G595" s="50" t="n">
        <v>0</v>
      </c>
      <c r="H595" s="50" t="n">
        <v>0</v>
      </c>
      <c r="I595" s="50" t="n">
        <v>0</v>
      </c>
      <c r="J595" s="33" t="n">
        <f aca="false">D595+G595</f>
        <v>346</v>
      </c>
      <c r="K595" s="33" t="n">
        <f aca="false">E595+H595</f>
        <v>345</v>
      </c>
      <c r="L595" s="33" t="n">
        <f aca="false">F595+I595</f>
        <v>691</v>
      </c>
    </row>
    <row r="596" customFormat="false" ht="12.75" hidden="false" customHeight="false" outlineLevel="0" collapsed="false">
      <c r="A596" s="3" t="s">
        <v>15</v>
      </c>
      <c r="B596" s="49" t="n">
        <v>2011</v>
      </c>
      <c r="C596" s="49" t="n">
        <v>8</v>
      </c>
      <c r="D596" s="50" t="n">
        <v>368</v>
      </c>
      <c r="E596" s="50" t="n">
        <v>369</v>
      </c>
      <c r="F596" s="50" t="n">
        <v>737</v>
      </c>
      <c r="G596" s="50" t="n">
        <v>0</v>
      </c>
      <c r="H596" s="50" t="n">
        <v>0</v>
      </c>
      <c r="I596" s="50" t="n">
        <v>0</v>
      </c>
      <c r="J596" s="33" t="n">
        <f aca="false">D596+G596</f>
        <v>368</v>
      </c>
      <c r="K596" s="33" t="n">
        <f aca="false">E596+H596</f>
        <v>369</v>
      </c>
      <c r="L596" s="33" t="n">
        <f aca="false">F596+I596</f>
        <v>737</v>
      </c>
    </row>
    <row r="597" customFormat="false" ht="12.75" hidden="false" customHeight="false" outlineLevel="0" collapsed="false">
      <c r="A597" s="3" t="s">
        <v>15</v>
      </c>
      <c r="B597" s="49" t="n">
        <v>2011</v>
      </c>
      <c r="C597" s="49" t="n">
        <v>9</v>
      </c>
      <c r="D597" s="50" t="n">
        <v>364</v>
      </c>
      <c r="E597" s="50" t="n">
        <v>363</v>
      </c>
      <c r="F597" s="50" t="n">
        <v>727</v>
      </c>
      <c r="G597" s="50" t="n">
        <v>0</v>
      </c>
      <c r="H597" s="50" t="n">
        <v>0</v>
      </c>
      <c r="I597" s="50" t="n">
        <v>0</v>
      </c>
      <c r="J597" s="33" t="n">
        <f aca="false">D597+G597</f>
        <v>364</v>
      </c>
      <c r="K597" s="33" t="n">
        <f aca="false">E597+H597</f>
        <v>363</v>
      </c>
      <c r="L597" s="33" t="n">
        <f aca="false">F597+I597</f>
        <v>727</v>
      </c>
    </row>
    <row r="598" customFormat="false" ht="12.75" hidden="false" customHeight="false" outlineLevel="0" collapsed="false">
      <c r="A598" s="3" t="s">
        <v>15</v>
      </c>
      <c r="B598" s="49" t="n">
        <v>2011</v>
      </c>
      <c r="C598" s="49" t="n">
        <v>10</v>
      </c>
      <c r="D598" s="50" t="n">
        <v>346</v>
      </c>
      <c r="E598" s="50" t="n">
        <v>345</v>
      </c>
      <c r="F598" s="50" t="n">
        <v>691</v>
      </c>
      <c r="G598" s="50" t="n">
        <v>0</v>
      </c>
      <c r="H598" s="50" t="n">
        <v>0</v>
      </c>
      <c r="I598" s="50" t="n">
        <v>0</v>
      </c>
      <c r="J598" s="33" t="n">
        <f aca="false">D598+G598</f>
        <v>346</v>
      </c>
      <c r="K598" s="33" t="n">
        <f aca="false">E598+H598</f>
        <v>345</v>
      </c>
      <c r="L598" s="33" t="n">
        <f aca="false">F598+I598</f>
        <v>691</v>
      </c>
    </row>
    <row r="599" customFormat="false" ht="12.75" hidden="false" customHeight="false" outlineLevel="0" collapsed="false">
      <c r="A599" s="3" t="s">
        <v>15</v>
      </c>
      <c r="B599" s="49" t="n">
        <v>2011</v>
      </c>
      <c r="C599" s="49" t="n">
        <v>11</v>
      </c>
      <c r="D599" s="50" t="n">
        <v>363</v>
      </c>
      <c r="E599" s="50" t="n">
        <v>363</v>
      </c>
      <c r="F599" s="50" t="n">
        <v>726</v>
      </c>
      <c r="G599" s="50" t="n">
        <v>0</v>
      </c>
      <c r="H599" s="50" t="n">
        <v>0</v>
      </c>
      <c r="I599" s="50" t="n">
        <v>0</v>
      </c>
      <c r="J599" s="33" t="n">
        <f aca="false">D599+G599</f>
        <v>363</v>
      </c>
      <c r="K599" s="33" t="n">
        <f aca="false">E599+H599</f>
        <v>363</v>
      </c>
      <c r="L599" s="33" t="n">
        <f aca="false">F599+I599</f>
        <v>726</v>
      </c>
    </row>
    <row r="600" customFormat="false" ht="12.75" hidden="false" customHeight="false" outlineLevel="0" collapsed="false">
      <c r="A600" s="3" t="s">
        <v>15</v>
      </c>
      <c r="B600" s="49" t="n">
        <v>2011</v>
      </c>
      <c r="C600" s="49" t="n">
        <v>12</v>
      </c>
      <c r="D600" s="50" t="n">
        <v>359</v>
      </c>
      <c r="E600" s="50" t="n">
        <v>360</v>
      </c>
      <c r="F600" s="50" t="n">
        <v>719</v>
      </c>
      <c r="G600" s="50" t="n">
        <v>0</v>
      </c>
      <c r="H600" s="50" t="n">
        <v>0</v>
      </c>
      <c r="I600" s="50" t="n">
        <v>0</v>
      </c>
      <c r="J600" s="33" t="n">
        <f aca="false">D600+G600</f>
        <v>359</v>
      </c>
      <c r="K600" s="33" t="n">
        <f aca="false">E600+H600</f>
        <v>360</v>
      </c>
      <c r="L600" s="33" t="n">
        <f aca="false">F600+I600</f>
        <v>719</v>
      </c>
    </row>
    <row r="601" customFormat="false" ht="12.75" hidden="false" customHeight="false" outlineLevel="0" collapsed="false">
      <c r="A601" s="3" t="s">
        <v>15</v>
      </c>
      <c r="B601" s="49" t="n">
        <v>2012</v>
      </c>
      <c r="C601" s="49" t="n">
        <v>1</v>
      </c>
      <c r="D601" s="50" t="n">
        <v>394</v>
      </c>
      <c r="E601" s="50" t="n">
        <v>395</v>
      </c>
      <c r="F601" s="50" t="n">
        <v>789</v>
      </c>
      <c r="G601" s="50" t="n">
        <v>0</v>
      </c>
      <c r="H601" s="50" t="n">
        <v>0</v>
      </c>
      <c r="I601" s="50" t="n">
        <v>0</v>
      </c>
      <c r="J601" s="33" t="n">
        <f aca="false">D601+G601</f>
        <v>394</v>
      </c>
      <c r="K601" s="33" t="n">
        <f aca="false">E601+H601</f>
        <v>395</v>
      </c>
      <c r="L601" s="33" t="n">
        <f aca="false">F601+I601</f>
        <v>789</v>
      </c>
    </row>
    <row r="602" customFormat="false" ht="12.75" hidden="false" customHeight="false" outlineLevel="0" collapsed="false">
      <c r="A602" s="3" t="s">
        <v>15</v>
      </c>
      <c r="B602" s="49" t="n">
        <v>2012</v>
      </c>
      <c r="C602" s="49" t="n">
        <v>2</v>
      </c>
      <c r="D602" s="50" t="n">
        <v>363</v>
      </c>
      <c r="E602" s="50" t="n">
        <v>361</v>
      </c>
      <c r="F602" s="50" t="n">
        <v>724</v>
      </c>
      <c r="G602" s="50" t="n">
        <v>0</v>
      </c>
      <c r="H602" s="50" t="n">
        <v>0</v>
      </c>
      <c r="I602" s="50" t="n">
        <v>0</v>
      </c>
      <c r="J602" s="33" t="n">
        <f aca="false">D602+G602</f>
        <v>363</v>
      </c>
      <c r="K602" s="33" t="n">
        <f aca="false">E602+H602</f>
        <v>361</v>
      </c>
      <c r="L602" s="33" t="n">
        <f aca="false">F602+I602</f>
        <v>724</v>
      </c>
    </row>
    <row r="603" customFormat="false" ht="12.75" hidden="false" customHeight="false" outlineLevel="0" collapsed="false">
      <c r="A603" s="3" t="s">
        <v>15</v>
      </c>
      <c r="B603" s="49" t="n">
        <v>2012</v>
      </c>
      <c r="C603" s="49" t="n">
        <v>3</v>
      </c>
      <c r="D603" s="50" t="n">
        <v>380</v>
      </c>
      <c r="E603" s="50" t="n">
        <v>380</v>
      </c>
      <c r="F603" s="50" t="n">
        <v>760</v>
      </c>
      <c r="G603" s="50" t="n">
        <v>0</v>
      </c>
      <c r="H603" s="50" t="n">
        <v>0</v>
      </c>
      <c r="I603" s="50" t="n">
        <v>0</v>
      </c>
      <c r="J603" s="33" t="n">
        <f aca="false">D603+G603</f>
        <v>380</v>
      </c>
      <c r="K603" s="33" t="n">
        <f aca="false">E603+H603</f>
        <v>380</v>
      </c>
      <c r="L603" s="33" t="n">
        <f aca="false">F603+I603</f>
        <v>760</v>
      </c>
    </row>
    <row r="604" customFormat="false" ht="12.75" hidden="false" customHeight="false" outlineLevel="0" collapsed="false">
      <c r="A604" s="3" t="s">
        <v>15</v>
      </c>
      <c r="B604" s="49" t="n">
        <v>2012</v>
      </c>
      <c r="C604" s="49" t="n">
        <v>4</v>
      </c>
      <c r="D604" s="50" t="n">
        <v>356</v>
      </c>
      <c r="E604" s="50" t="n">
        <v>357</v>
      </c>
      <c r="F604" s="50" t="n">
        <v>713</v>
      </c>
      <c r="G604" s="50" t="n">
        <v>0</v>
      </c>
      <c r="H604" s="50" t="n">
        <v>0</v>
      </c>
      <c r="I604" s="50" t="n">
        <v>0</v>
      </c>
      <c r="J604" s="33" t="n">
        <f aca="false">D604+G604</f>
        <v>356</v>
      </c>
      <c r="K604" s="33" t="n">
        <f aca="false">E604+H604</f>
        <v>357</v>
      </c>
      <c r="L604" s="33" t="n">
        <f aca="false">F604+I604</f>
        <v>713</v>
      </c>
    </row>
    <row r="605" customFormat="false" ht="12.75" hidden="false" customHeight="false" outlineLevel="0" collapsed="false">
      <c r="A605" s="3" t="s">
        <v>15</v>
      </c>
      <c r="B605" s="49" t="n">
        <v>2012</v>
      </c>
      <c r="C605" s="49" t="n">
        <v>5</v>
      </c>
      <c r="D605" s="50" t="n">
        <v>382</v>
      </c>
      <c r="E605" s="50" t="n">
        <v>382</v>
      </c>
      <c r="F605" s="50" t="n">
        <v>764</v>
      </c>
      <c r="G605" s="50" t="n">
        <v>0</v>
      </c>
      <c r="H605" s="50" t="n">
        <v>0</v>
      </c>
      <c r="I605" s="50" t="n">
        <v>0</v>
      </c>
      <c r="J605" s="33" t="n">
        <f aca="false">D605+G605</f>
        <v>382</v>
      </c>
      <c r="K605" s="33" t="n">
        <f aca="false">E605+H605</f>
        <v>382</v>
      </c>
      <c r="L605" s="33" t="n">
        <f aca="false">F605+I605</f>
        <v>764</v>
      </c>
    </row>
    <row r="606" customFormat="false" ht="12.75" hidden="false" customHeight="false" outlineLevel="0" collapsed="false">
      <c r="A606" s="3" t="s">
        <v>15</v>
      </c>
      <c r="B606" s="49" t="n">
        <v>2012</v>
      </c>
      <c r="C606" s="49" t="n">
        <v>6</v>
      </c>
      <c r="D606" s="50" t="n">
        <v>354</v>
      </c>
      <c r="E606" s="50" t="n">
        <v>352</v>
      </c>
      <c r="F606" s="50" t="n">
        <v>706</v>
      </c>
      <c r="G606" s="50" t="n">
        <v>0</v>
      </c>
      <c r="H606" s="50" t="n">
        <v>0</v>
      </c>
      <c r="I606" s="50" t="n">
        <v>0</v>
      </c>
      <c r="J606" s="33" t="n">
        <f aca="false">D606+G606</f>
        <v>354</v>
      </c>
      <c r="K606" s="33" t="n">
        <f aca="false">E606+H606</f>
        <v>352</v>
      </c>
      <c r="L606" s="33" t="n">
        <f aca="false">F606+I606</f>
        <v>706</v>
      </c>
    </row>
    <row r="607" customFormat="false" ht="12.75" hidden="false" customHeight="false" outlineLevel="0" collapsed="false">
      <c r="A607" s="3" t="s">
        <v>15</v>
      </c>
      <c r="B607" s="49" t="n">
        <v>2012</v>
      </c>
      <c r="C607" s="49" t="n">
        <v>7</v>
      </c>
      <c r="D607" s="50" t="n">
        <v>368</v>
      </c>
      <c r="E607" s="50" t="n">
        <v>365</v>
      </c>
      <c r="F607" s="50" t="n">
        <v>733</v>
      </c>
      <c r="G607" s="50" t="n">
        <v>0</v>
      </c>
      <c r="H607" s="50" t="n">
        <v>0</v>
      </c>
      <c r="I607" s="50" t="n">
        <v>0</v>
      </c>
      <c r="J607" s="33" t="n">
        <f aca="false">D607+G607</f>
        <v>368</v>
      </c>
      <c r="K607" s="33" t="n">
        <f aca="false">E607+H607</f>
        <v>365</v>
      </c>
      <c r="L607" s="33" t="n">
        <f aca="false">F607+I607</f>
        <v>733</v>
      </c>
    </row>
    <row r="608" customFormat="false" ht="12.75" hidden="false" customHeight="false" outlineLevel="0" collapsed="false">
      <c r="A608" s="3" t="s">
        <v>15</v>
      </c>
      <c r="B608" s="49" t="n">
        <v>2012</v>
      </c>
      <c r="C608" s="49" t="n">
        <v>8</v>
      </c>
      <c r="D608" s="50" t="n">
        <v>382</v>
      </c>
      <c r="E608" s="50" t="n">
        <v>380</v>
      </c>
      <c r="F608" s="50" t="n">
        <v>762</v>
      </c>
      <c r="G608" s="50" t="n">
        <v>0</v>
      </c>
      <c r="H608" s="50" t="n">
        <v>0</v>
      </c>
      <c r="I608" s="50" t="n">
        <v>0</v>
      </c>
      <c r="J608" s="33" t="n">
        <f aca="false">D608+G608</f>
        <v>382</v>
      </c>
      <c r="K608" s="33" t="n">
        <f aca="false">E608+H608</f>
        <v>380</v>
      </c>
      <c r="L608" s="33" t="n">
        <f aca="false">F608+I608</f>
        <v>762</v>
      </c>
    </row>
    <row r="609" customFormat="false" ht="12.75" hidden="false" customHeight="false" outlineLevel="0" collapsed="false">
      <c r="A609" s="3" t="s">
        <v>15</v>
      </c>
      <c r="B609" s="9" t="n">
        <v>2012</v>
      </c>
      <c r="C609" s="9" t="n">
        <v>9</v>
      </c>
      <c r="D609" s="60" t="n">
        <v>361</v>
      </c>
      <c r="E609" s="60" t="n">
        <v>359</v>
      </c>
      <c r="F609" s="60" t="n">
        <v>720</v>
      </c>
      <c r="G609" s="60" t="n">
        <v>0</v>
      </c>
      <c r="H609" s="60" t="n">
        <v>0</v>
      </c>
      <c r="I609" s="60" t="n">
        <v>0</v>
      </c>
      <c r="J609" s="33" t="n">
        <f aca="false">D609+G609</f>
        <v>361</v>
      </c>
      <c r="K609" s="33" t="n">
        <f aca="false">E609+H609</f>
        <v>359</v>
      </c>
      <c r="L609" s="33" t="n">
        <f aca="false">F609+I609</f>
        <v>720</v>
      </c>
    </row>
    <row r="610" customFormat="false" ht="12.75" hidden="false" customHeight="false" outlineLevel="0" collapsed="false">
      <c r="A610" s="3" t="s">
        <v>15</v>
      </c>
      <c r="B610" s="49" t="n">
        <v>2012</v>
      </c>
      <c r="C610" s="49" t="n">
        <v>10</v>
      </c>
      <c r="D610" s="50" t="n">
        <v>395</v>
      </c>
      <c r="E610" s="50" t="n">
        <v>394</v>
      </c>
      <c r="F610" s="50" t="n">
        <v>789</v>
      </c>
      <c r="G610" s="50" t="n">
        <v>0</v>
      </c>
      <c r="H610" s="50" t="n">
        <v>0</v>
      </c>
      <c r="I610" s="50" t="n">
        <v>0</v>
      </c>
      <c r="J610" s="33" t="n">
        <f aca="false">D610+G610</f>
        <v>395</v>
      </c>
      <c r="K610" s="33" t="n">
        <f aca="false">E610+H610</f>
        <v>394</v>
      </c>
      <c r="L610" s="33" t="n">
        <f aca="false">F610+I610</f>
        <v>789</v>
      </c>
    </row>
    <row r="611" customFormat="false" ht="12.75" hidden="false" customHeight="false" outlineLevel="0" collapsed="false">
      <c r="A611" s="3" t="s">
        <v>15</v>
      </c>
      <c r="B611" s="49" t="n">
        <v>2012</v>
      </c>
      <c r="C611" s="49" t="n">
        <v>11</v>
      </c>
      <c r="D611" s="50" t="n">
        <v>375</v>
      </c>
      <c r="E611" s="50" t="n">
        <v>375</v>
      </c>
      <c r="F611" s="50" t="n">
        <v>750</v>
      </c>
      <c r="G611" s="50" t="n">
        <v>0</v>
      </c>
      <c r="H611" s="50" t="n">
        <v>0</v>
      </c>
      <c r="I611" s="50" t="n">
        <v>0</v>
      </c>
      <c r="J611" s="33" t="n">
        <f aca="false">D611+G611</f>
        <v>375</v>
      </c>
      <c r="K611" s="33" t="n">
        <f aca="false">E611+H611</f>
        <v>375</v>
      </c>
      <c r="L611" s="33" t="n">
        <f aca="false">F611+I611</f>
        <v>750</v>
      </c>
    </row>
    <row r="612" customFormat="false" ht="12.75" hidden="false" customHeight="false" outlineLevel="0" collapsed="false">
      <c r="A612" s="3" t="s">
        <v>15</v>
      </c>
      <c r="B612" s="49" t="n">
        <v>2012</v>
      </c>
      <c r="C612" s="49" t="n">
        <v>12</v>
      </c>
      <c r="D612" s="50" t="n">
        <v>353</v>
      </c>
      <c r="E612" s="50" t="n">
        <v>351</v>
      </c>
      <c r="F612" s="50" t="n">
        <v>704</v>
      </c>
      <c r="G612" s="50" t="n">
        <v>0</v>
      </c>
      <c r="H612" s="50" t="n">
        <v>0</v>
      </c>
      <c r="I612" s="50" t="n">
        <v>0</v>
      </c>
      <c r="J612" s="33" t="n">
        <f aca="false">D612+G612</f>
        <v>353</v>
      </c>
      <c r="K612" s="33" t="n">
        <f aca="false">E612+H612</f>
        <v>351</v>
      </c>
      <c r="L612" s="33" t="n">
        <f aca="false">F612+I612</f>
        <v>704</v>
      </c>
    </row>
    <row r="613" customFormat="false" ht="12.75" hidden="false" customHeight="false" outlineLevel="0" collapsed="false">
      <c r="A613" s="3" t="s">
        <v>15</v>
      </c>
      <c r="B613" s="49" t="n">
        <v>2013</v>
      </c>
      <c r="C613" s="49" t="n">
        <v>1</v>
      </c>
      <c r="D613" s="50" t="n">
        <v>369</v>
      </c>
      <c r="E613" s="50" t="n">
        <v>366</v>
      </c>
      <c r="F613" s="50" t="n">
        <v>735</v>
      </c>
      <c r="G613" s="50" t="n">
        <v>0</v>
      </c>
      <c r="H613" s="50" t="n">
        <v>0</v>
      </c>
      <c r="I613" s="50" t="n">
        <v>0</v>
      </c>
      <c r="J613" s="33" t="n">
        <f aca="false">D613+G613</f>
        <v>369</v>
      </c>
      <c r="K613" s="33" t="n">
        <f aca="false">E613+H613</f>
        <v>366</v>
      </c>
      <c r="L613" s="33" t="n">
        <f aca="false">F613+I613</f>
        <v>735</v>
      </c>
    </row>
    <row r="614" customFormat="false" ht="12.75" hidden="false" customHeight="false" outlineLevel="0" collapsed="false">
      <c r="A614" s="3" t="s">
        <v>15</v>
      </c>
      <c r="B614" s="49" t="n">
        <v>2013</v>
      </c>
      <c r="C614" s="49" t="n">
        <v>2</v>
      </c>
      <c r="D614" s="50" t="n">
        <v>300</v>
      </c>
      <c r="E614" s="50" t="n">
        <v>298</v>
      </c>
      <c r="F614" s="50" t="n">
        <v>598</v>
      </c>
      <c r="G614" s="50" t="n">
        <v>0</v>
      </c>
      <c r="H614" s="50" t="n">
        <v>0</v>
      </c>
      <c r="I614" s="50" t="n">
        <v>0</v>
      </c>
      <c r="J614" s="33" t="n">
        <f aca="false">D614+G614</f>
        <v>300</v>
      </c>
      <c r="K614" s="33" t="n">
        <f aca="false">E614+H614</f>
        <v>298</v>
      </c>
      <c r="L614" s="33" t="n">
        <f aca="false">F614+I614</f>
        <v>598</v>
      </c>
    </row>
    <row r="615" customFormat="false" ht="12.75" hidden="false" customHeight="false" outlineLevel="0" collapsed="false">
      <c r="A615" s="3" t="s">
        <v>15</v>
      </c>
      <c r="B615" s="49" t="n">
        <v>2013</v>
      </c>
      <c r="C615" s="49" t="n">
        <v>3</v>
      </c>
      <c r="D615" s="50" t="n">
        <v>359</v>
      </c>
      <c r="E615" s="50" t="n">
        <v>359</v>
      </c>
      <c r="F615" s="50" t="n">
        <v>718</v>
      </c>
      <c r="G615" s="50" t="n">
        <v>0</v>
      </c>
      <c r="H615" s="50" t="n">
        <v>0</v>
      </c>
      <c r="I615" s="50" t="n">
        <v>0</v>
      </c>
      <c r="J615" s="33" t="n">
        <f aca="false">D615+G615</f>
        <v>359</v>
      </c>
      <c r="K615" s="33" t="n">
        <f aca="false">E615+H615</f>
        <v>359</v>
      </c>
      <c r="L615" s="33" t="n">
        <f aca="false">F615+I615</f>
        <v>718</v>
      </c>
    </row>
    <row r="616" customFormat="false" ht="12.75" hidden="false" customHeight="false" outlineLevel="0" collapsed="false">
      <c r="A616" s="3" t="s">
        <v>15</v>
      </c>
      <c r="B616" s="49" t="n">
        <v>2013</v>
      </c>
      <c r="C616" s="49" t="n">
        <v>4</v>
      </c>
      <c r="D616" s="50" t="n">
        <v>366</v>
      </c>
      <c r="E616" s="50" t="n">
        <v>366</v>
      </c>
      <c r="F616" s="50" t="n">
        <v>732</v>
      </c>
      <c r="G616" s="50" t="n">
        <v>0</v>
      </c>
      <c r="H616" s="50" t="n">
        <v>0</v>
      </c>
      <c r="I616" s="50" t="n">
        <v>0</v>
      </c>
      <c r="J616" s="33" t="n">
        <f aca="false">D616+G616</f>
        <v>366</v>
      </c>
      <c r="K616" s="33" t="n">
        <f aca="false">E616+H616</f>
        <v>366</v>
      </c>
      <c r="L616" s="33" t="n">
        <f aca="false">F616+I616</f>
        <v>732</v>
      </c>
    </row>
    <row r="617" customFormat="false" ht="12.75" hidden="false" customHeight="false" outlineLevel="0" collapsed="false">
      <c r="A617" s="3" t="s">
        <v>15</v>
      </c>
      <c r="B617" s="49" t="n">
        <v>2013</v>
      </c>
      <c r="C617" s="49" t="n">
        <v>5</v>
      </c>
      <c r="D617" s="50" t="n">
        <v>382</v>
      </c>
      <c r="E617" s="50" t="n">
        <v>380</v>
      </c>
      <c r="F617" s="50" t="n">
        <v>762</v>
      </c>
      <c r="G617" s="50" t="n">
        <v>0</v>
      </c>
      <c r="H617" s="50" t="n">
        <v>0</v>
      </c>
      <c r="I617" s="50" t="n">
        <v>0</v>
      </c>
      <c r="J617" s="33" t="n">
        <f aca="false">D617+G617</f>
        <v>382</v>
      </c>
      <c r="K617" s="33" t="n">
        <f aca="false">E617+H617</f>
        <v>380</v>
      </c>
      <c r="L617" s="33" t="n">
        <f aca="false">F617+I617</f>
        <v>762</v>
      </c>
    </row>
    <row r="618" customFormat="false" ht="12.75" hidden="false" customHeight="false" outlineLevel="0" collapsed="false">
      <c r="A618" s="3" t="s">
        <v>15</v>
      </c>
      <c r="B618" s="49" t="n">
        <v>2013</v>
      </c>
      <c r="C618" s="49" t="n">
        <v>6</v>
      </c>
      <c r="D618" s="50" t="n">
        <v>343</v>
      </c>
      <c r="E618" s="50" t="n">
        <v>341</v>
      </c>
      <c r="F618" s="50" t="n">
        <v>684</v>
      </c>
      <c r="G618" s="50" t="n">
        <v>0</v>
      </c>
      <c r="H618" s="50" t="n">
        <v>0</v>
      </c>
      <c r="I618" s="50" t="n">
        <v>0</v>
      </c>
      <c r="J618" s="33" t="n">
        <f aca="false">D618+G618</f>
        <v>343</v>
      </c>
      <c r="K618" s="33" t="n">
        <f aca="false">E618+H618</f>
        <v>341</v>
      </c>
      <c r="L618" s="33" t="n">
        <f aca="false">F618+I618</f>
        <v>684</v>
      </c>
    </row>
    <row r="619" customFormat="false" ht="12.75" hidden="false" customHeight="false" outlineLevel="0" collapsed="false">
      <c r="A619" s="3" t="s">
        <v>15</v>
      </c>
      <c r="B619" s="49" t="n">
        <v>2013</v>
      </c>
      <c r="C619" s="49" t="n">
        <v>7</v>
      </c>
      <c r="D619" s="50" t="n">
        <v>400</v>
      </c>
      <c r="E619" s="50" t="n">
        <v>398</v>
      </c>
      <c r="F619" s="50" t="n">
        <v>798</v>
      </c>
      <c r="G619" s="50" t="n">
        <v>0</v>
      </c>
      <c r="H619" s="50" t="n">
        <v>0</v>
      </c>
      <c r="I619" s="50" t="n">
        <v>0</v>
      </c>
      <c r="J619" s="33" t="n">
        <f aca="false">D619+G619</f>
        <v>400</v>
      </c>
      <c r="K619" s="33" t="n">
        <f aca="false">E619+H619</f>
        <v>398</v>
      </c>
      <c r="L619" s="33" t="n">
        <f aca="false">F619+I619</f>
        <v>798</v>
      </c>
    </row>
    <row r="620" customFormat="false" ht="12.75" hidden="false" customHeight="false" outlineLevel="0" collapsed="false">
      <c r="A620" s="3" t="s">
        <v>15</v>
      </c>
      <c r="B620" s="49" t="n">
        <v>2013</v>
      </c>
      <c r="C620" s="49" t="n">
        <v>8</v>
      </c>
      <c r="D620" s="50" t="n">
        <v>386</v>
      </c>
      <c r="E620" s="50" t="n">
        <v>381</v>
      </c>
      <c r="F620" s="50" t="n">
        <v>767</v>
      </c>
      <c r="G620" s="50" t="n">
        <v>0</v>
      </c>
      <c r="H620" s="50" t="n">
        <v>0</v>
      </c>
      <c r="I620" s="50" t="n">
        <v>0</v>
      </c>
      <c r="J620" s="33" t="n">
        <f aca="false">D620+G620</f>
        <v>386</v>
      </c>
      <c r="K620" s="33" t="n">
        <f aca="false">E620+H620</f>
        <v>381</v>
      </c>
      <c r="L620" s="33" t="n">
        <f aca="false">F620+I620</f>
        <v>767</v>
      </c>
    </row>
    <row r="621" customFormat="false" ht="12.75" hidden="false" customHeight="false" outlineLevel="0" collapsed="false">
      <c r="A621" s="3" t="s">
        <v>15</v>
      </c>
      <c r="B621" s="49" t="n">
        <v>2013</v>
      </c>
      <c r="C621" s="49" t="n">
        <v>9</v>
      </c>
      <c r="D621" s="50" t="n">
        <v>380</v>
      </c>
      <c r="E621" s="50" t="n">
        <v>379</v>
      </c>
      <c r="F621" s="50" t="n">
        <v>759</v>
      </c>
      <c r="G621" s="50" t="n">
        <v>0</v>
      </c>
      <c r="H621" s="50" t="n">
        <v>0</v>
      </c>
      <c r="I621" s="50" t="n">
        <v>0</v>
      </c>
      <c r="J621" s="33" t="n">
        <f aca="false">D621+G621</f>
        <v>380</v>
      </c>
      <c r="K621" s="33" t="n">
        <f aca="false">E621+H621</f>
        <v>379</v>
      </c>
      <c r="L621" s="33" t="n">
        <f aca="false">F621+I621</f>
        <v>759</v>
      </c>
    </row>
    <row r="622" customFormat="false" ht="12.75" hidden="false" customHeight="false" outlineLevel="0" collapsed="false">
      <c r="A622" s="3" t="s">
        <v>15</v>
      </c>
      <c r="B622" s="49" t="n">
        <v>2013</v>
      </c>
      <c r="C622" s="49" t="n">
        <v>10</v>
      </c>
      <c r="D622" s="50" t="n">
        <v>409</v>
      </c>
      <c r="E622" s="50" t="n">
        <v>409</v>
      </c>
      <c r="F622" s="50" t="n">
        <v>818</v>
      </c>
      <c r="G622" s="50" t="n">
        <v>0</v>
      </c>
      <c r="H622" s="50" t="n">
        <v>0</v>
      </c>
      <c r="I622" s="50" t="n">
        <v>0</v>
      </c>
      <c r="J622" s="33" t="n">
        <f aca="false">D622+G622</f>
        <v>409</v>
      </c>
      <c r="K622" s="33" t="n">
        <f aca="false">E622+H622</f>
        <v>409</v>
      </c>
      <c r="L622" s="33" t="n">
        <f aca="false">F622+I622</f>
        <v>818</v>
      </c>
    </row>
    <row r="623" customFormat="false" ht="12.75" hidden="false" customHeight="false" outlineLevel="0" collapsed="false">
      <c r="A623" s="3" t="s">
        <v>15</v>
      </c>
      <c r="B623" s="49" t="n">
        <v>2013</v>
      </c>
      <c r="C623" s="49" t="n">
        <v>11</v>
      </c>
      <c r="D623" s="50" t="n">
        <v>392</v>
      </c>
      <c r="E623" s="50" t="n">
        <v>392</v>
      </c>
      <c r="F623" s="50" t="n">
        <v>784</v>
      </c>
      <c r="G623" s="50" t="n">
        <v>0</v>
      </c>
      <c r="H623" s="50" t="n">
        <v>0</v>
      </c>
      <c r="I623" s="50" t="n">
        <v>0</v>
      </c>
      <c r="J623" s="33" t="n">
        <f aca="false">D623+G623</f>
        <v>392</v>
      </c>
      <c r="K623" s="33" t="n">
        <f aca="false">E623+H623</f>
        <v>392</v>
      </c>
      <c r="L623" s="33" t="n">
        <f aca="false">F623+I623</f>
        <v>784</v>
      </c>
    </row>
    <row r="624" customFormat="false" ht="12.75" hidden="false" customHeight="false" outlineLevel="0" collapsed="false">
      <c r="A624" s="3" t="s">
        <v>15</v>
      </c>
      <c r="B624" s="49" t="n">
        <v>2013</v>
      </c>
      <c r="C624" s="49" t="n">
        <v>12</v>
      </c>
      <c r="D624" s="50" t="n">
        <v>362</v>
      </c>
      <c r="E624" s="50" t="n">
        <v>361</v>
      </c>
      <c r="F624" s="50" t="n">
        <v>723</v>
      </c>
      <c r="G624" s="50" t="n">
        <v>0</v>
      </c>
      <c r="H624" s="50" t="n">
        <v>0</v>
      </c>
      <c r="I624" s="50" t="n">
        <v>0</v>
      </c>
      <c r="J624" s="33" t="n">
        <f aca="false">D624+G624</f>
        <v>362</v>
      </c>
      <c r="K624" s="33" t="n">
        <f aca="false">E624+H624</f>
        <v>361</v>
      </c>
      <c r="L624" s="33" t="n">
        <f aca="false">F624+I624</f>
        <v>723</v>
      </c>
    </row>
    <row r="625" customFormat="false" ht="12.75" hidden="false" customHeight="false" outlineLevel="0" collapsed="false">
      <c r="A625" s="3" t="s">
        <v>15</v>
      </c>
      <c r="B625" s="49" t="n">
        <v>2014</v>
      </c>
      <c r="C625" s="49" t="n">
        <v>1</v>
      </c>
      <c r="D625" s="50" t="n">
        <v>401</v>
      </c>
      <c r="E625" s="50" t="n">
        <v>401</v>
      </c>
      <c r="F625" s="50" t="n">
        <v>802</v>
      </c>
      <c r="G625" s="50" t="n">
        <v>0</v>
      </c>
      <c r="H625" s="50" t="n">
        <v>0</v>
      </c>
      <c r="I625" s="50" t="n">
        <v>0</v>
      </c>
      <c r="J625" s="33" t="n">
        <f aca="false">D625+G625</f>
        <v>401</v>
      </c>
      <c r="K625" s="33" t="n">
        <f aca="false">E625+H625</f>
        <v>401</v>
      </c>
      <c r="L625" s="33" t="n">
        <f aca="false">F625+I625</f>
        <v>802</v>
      </c>
    </row>
    <row r="626" customFormat="false" ht="12.75" hidden="false" customHeight="false" outlineLevel="0" collapsed="false">
      <c r="A626" s="3" t="s">
        <v>15</v>
      </c>
      <c r="B626" s="49" t="n">
        <v>2014</v>
      </c>
      <c r="C626" s="49" t="n">
        <v>2</v>
      </c>
      <c r="D626" s="50" t="n">
        <v>361</v>
      </c>
      <c r="E626" s="50" t="n">
        <v>360</v>
      </c>
      <c r="F626" s="50" t="n">
        <v>721</v>
      </c>
      <c r="G626" s="50" t="n">
        <v>0</v>
      </c>
      <c r="H626" s="50" t="n">
        <v>0</v>
      </c>
      <c r="I626" s="50" t="n">
        <v>0</v>
      </c>
      <c r="J626" s="33" t="n">
        <f aca="false">D626+G626</f>
        <v>361</v>
      </c>
      <c r="K626" s="33" t="n">
        <f aca="false">E626+H626</f>
        <v>360</v>
      </c>
      <c r="L626" s="33" t="n">
        <f aca="false">F626+I626</f>
        <v>721</v>
      </c>
    </row>
    <row r="627" customFormat="false" ht="12.75" hidden="false" customHeight="false" outlineLevel="0" collapsed="false">
      <c r="A627" s="3" t="s">
        <v>11</v>
      </c>
      <c r="B627" s="49" t="n">
        <v>2009</v>
      </c>
      <c r="C627" s="49" t="n">
        <v>1</v>
      </c>
      <c r="D627" s="50" t="n">
        <v>588</v>
      </c>
      <c r="E627" s="50" t="n">
        <v>589</v>
      </c>
      <c r="F627" s="50" t="n">
        <v>1177</v>
      </c>
      <c r="G627" s="50" t="n">
        <v>0</v>
      </c>
      <c r="H627" s="50" t="n">
        <v>0</v>
      </c>
      <c r="I627" s="50" t="n">
        <v>0</v>
      </c>
      <c r="J627" s="33" t="n">
        <f aca="false">D627+G627</f>
        <v>588</v>
      </c>
      <c r="K627" s="33" t="n">
        <f aca="false">E627+H627</f>
        <v>589</v>
      </c>
      <c r="L627" s="33" t="n">
        <f aca="false">F627+I627</f>
        <v>1177</v>
      </c>
    </row>
    <row r="628" customFormat="false" ht="12.75" hidden="false" customHeight="false" outlineLevel="0" collapsed="false">
      <c r="A628" s="3" t="s">
        <v>11</v>
      </c>
      <c r="B628" s="49" t="n">
        <v>2009</v>
      </c>
      <c r="C628" s="49" t="n">
        <v>2</v>
      </c>
      <c r="D628" s="50" t="n">
        <v>510</v>
      </c>
      <c r="E628" s="50" t="n">
        <v>510</v>
      </c>
      <c r="F628" s="50" t="n">
        <v>1020</v>
      </c>
      <c r="G628" s="50" t="n">
        <v>0</v>
      </c>
      <c r="H628" s="50" t="n">
        <v>0</v>
      </c>
      <c r="I628" s="50" t="n">
        <v>0</v>
      </c>
      <c r="J628" s="33" t="n">
        <f aca="false">D628+G628</f>
        <v>510</v>
      </c>
      <c r="K628" s="33" t="n">
        <f aca="false">E628+H628</f>
        <v>510</v>
      </c>
      <c r="L628" s="33" t="n">
        <f aca="false">F628+I628</f>
        <v>1020</v>
      </c>
    </row>
    <row r="629" customFormat="false" ht="12.75" hidden="false" customHeight="false" outlineLevel="0" collapsed="false">
      <c r="A629" s="3" t="s">
        <v>11</v>
      </c>
      <c r="B629" s="49" t="n">
        <v>2009</v>
      </c>
      <c r="C629" s="49" t="n">
        <v>3</v>
      </c>
      <c r="D629" s="50" t="n">
        <v>559</v>
      </c>
      <c r="E629" s="50" t="n">
        <v>562</v>
      </c>
      <c r="F629" s="50" t="n">
        <v>1121</v>
      </c>
      <c r="G629" s="50" t="n">
        <v>0</v>
      </c>
      <c r="H629" s="50" t="n">
        <v>0</v>
      </c>
      <c r="I629" s="50" t="n">
        <v>0</v>
      </c>
      <c r="J629" s="33" t="n">
        <f aca="false">D629+G629</f>
        <v>559</v>
      </c>
      <c r="K629" s="33" t="n">
        <f aca="false">E629+H629</f>
        <v>562</v>
      </c>
      <c r="L629" s="33" t="n">
        <f aca="false">F629+I629</f>
        <v>1121</v>
      </c>
    </row>
    <row r="630" customFormat="false" ht="12.75" hidden="false" customHeight="false" outlineLevel="0" collapsed="false">
      <c r="A630" s="3" t="s">
        <v>11</v>
      </c>
      <c r="B630" s="49" t="n">
        <v>2009</v>
      </c>
      <c r="C630" s="49" t="n">
        <v>4</v>
      </c>
      <c r="D630" s="50" t="n">
        <v>548</v>
      </c>
      <c r="E630" s="50" t="n">
        <v>548</v>
      </c>
      <c r="F630" s="50" t="n">
        <v>1096</v>
      </c>
      <c r="G630" s="50" t="n">
        <v>0</v>
      </c>
      <c r="H630" s="50" t="n">
        <v>0</v>
      </c>
      <c r="I630" s="50" t="n">
        <v>0</v>
      </c>
      <c r="J630" s="33" t="n">
        <f aca="false">D630+G630</f>
        <v>548</v>
      </c>
      <c r="K630" s="33" t="n">
        <f aca="false">E630+H630</f>
        <v>548</v>
      </c>
      <c r="L630" s="33" t="n">
        <f aca="false">F630+I630</f>
        <v>1096</v>
      </c>
    </row>
    <row r="631" customFormat="false" ht="12.75" hidden="false" customHeight="false" outlineLevel="0" collapsed="false">
      <c r="A631" s="3" t="s">
        <v>11</v>
      </c>
      <c r="B631" s="49" t="n">
        <v>2009</v>
      </c>
      <c r="C631" s="49" t="n">
        <v>5</v>
      </c>
      <c r="D631" s="50" t="n">
        <v>515</v>
      </c>
      <c r="E631" s="50" t="n">
        <v>514</v>
      </c>
      <c r="F631" s="50" t="n">
        <v>1029</v>
      </c>
      <c r="G631" s="50" t="n">
        <v>0</v>
      </c>
      <c r="H631" s="50" t="n">
        <v>0</v>
      </c>
      <c r="I631" s="50" t="n">
        <v>0</v>
      </c>
      <c r="J631" s="33" t="n">
        <f aca="false">D631+G631</f>
        <v>515</v>
      </c>
      <c r="K631" s="33" t="n">
        <f aca="false">E631+H631</f>
        <v>514</v>
      </c>
      <c r="L631" s="33" t="n">
        <f aca="false">F631+I631</f>
        <v>1029</v>
      </c>
    </row>
    <row r="632" customFormat="false" ht="12.75" hidden="false" customHeight="false" outlineLevel="0" collapsed="false">
      <c r="A632" s="3" t="s">
        <v>11</v>
      </c>
      <c r="B632" s="49" t="n">
        <v>2009</v>
      </c>
      <c r="C632" s="49" t="n">
        <v>6</v>
      </c>
      <c r="D632" s="50" t="n">
        <v>509</v>
      </c>
      <c r="E632" s="50" t="n">
        <v>511</v>
      </c>
      <c r="F632" s="50" t="n">
        <v>1020</v>
      </c>
      <c r="G632" s="50" t="n">
        <v>0</v>
      </c>
      <c r="H632" s="50" t="n">
        <v>0</v>
      </c>
      <c r="I632" s="50" t="n">
        <v>0</v>
      </c>
      <c r="J632" s="33" t="n">
        <f aca="false">D632+G632</f>
        <v>509</v>
      </c>
      <c r="K632" s="33" t="n">
        <f aca="false">E632+H632</f>
        <v>511</v>
      </c>
      <c r="L632" s="33" t="n">
        <f aca="false">F632+I632</f>
        <v>1020</v>
      </c>
    </row>
    <row r="633" customFormat="false" ht="12.75" hidden="false" customHeight="false" outlineLevel="0" collapsed="false">
      <c r="A633" s="3" t="s">
        <v>11</v>
      </c>
      <c r="B633" s="49" t="n">
        <v>2009</v>
      </c>
      <c r="C633" s="49" t="n">
        <v>7</v>
      </c>
      <c r="D633" s="50" t="n">
        <v>532</v>
      </c>
      <c r="E633" s="50" t="n">
        <v>535</v>
      </c>
      <c r="F633" s="50" t="n">
        <v>1067</v>
      </c>
      <c r="G633" s="50" t="n">
        <v>0</v>
      </c>
      <c r="H633" s="50" t="n">
        <v>0</v>
      </c>
      <c r="I633" s="50" t="n">
        <v>0</v>
      </c>
      <c r="J633" s="33" t="n">
        <f aca="false">D633+G633</f>
        <v>532</v>
      </c>
      <c r="K633" s="33" t="n">
        <f aca="false">E633+H633</f>
        <v>535</v>
      </c>
      <c r="L633" s="33" t="n">
        <f aca="false">F633+I633</f>
        <v>1067</v>
      </c>
    </row>
    <row r="634" customFormat="false" ht="12.75" hidden="false" customHeight="false" outlineLevel="0" collapsed="false">
      <c r="A634" s="3" t="s">
        <v>11</v>
      </c>
      <c r="B634" s="49" t="n">
        <v>2009</v>
      </c>
      <c r="C634" s="49" t="n">
        <v>8</v>
      </c>
      <c r="D634" s="50" t="n">
        <v>532</v>
      </c>
      <c r="E634" s="50" t="n">
        <v>537</v>
      </c>
      <c r="F634" s="50" t="n">
        <v>1069</v>
      </c>
      <c r="G634" s="50" t="n">
        <v>0</v>
      </c>
      <c r="H634" s="50" t="n">
        <v>0</v>
      </c>
      <c r="I634" s="50" t="n">
        <v>0</v>
      </c>
      <c r="J634" s="33" t="n">
        <f aca="false">D634+G634</f>
        <v>532</v>
      </c>
      <c r="K634" s="33" t="n">
        <f aca="false">E634+H634</f>
        <v>537</v>
      </c>
      <c r="L634" s="33" t="n">
        <f aca="false">F634+I634</f>
        <v>1069</v>
      </c>
    </row>
    <row r="635" customFormat="false" ht="12.75" hidden="false" customHeight="false" outlineLevel="0" collapsed="false">
      <c r="A635" s="3" t="s">
        <v>11</v>
      </c>
      <c r="B635" s="49" t="n">
        <v>2009</v>
      </c>
      <c r="C635" s="49" t="n">
        <v>9</v>
      </c>
      <c r="D635" s="50" t="n">
        <v>517</v>
      </c>
      <c r="E635" s="50" t="n">
        <v>515</v>
      </c>
      <c r="F635" s="50" t="n">
        <v>1032</v>
      </c>
      <c r="G635" s="50" t="n">
        <v>0</v>
      </c>
      <c r="H635" s="50" t="n">
        <v>0</v>
      </c>
      <c r="I635" s="50" t="n">
        <v>0</v>
      </c>
      <c r="J635" s="33" t="n">
        <f aca="false">D635+G635</f>
        <v>517</v>
      </c>
      <c r="K635" s="33" t="n">
        <f aca="false">E635+H635</f>
        <v>515</v>
      </c>
      <c r="L635" s="33" t="n">
        <f aca="false">F635+I635</f>
        <v>1032</v>
      </c>
    </row>
    <row r="636" customFormat="false" ht="12.75" hidden="false" customHeight="false" outlineLevel="0" collapsed="false">
      <c r="A636" s="3" t="s">
        <v>11</v>
      </c>
      <c r="B636" s="9" t="n">
        <v>2009</v>
      </c>
      <c r="C636" s="9" t="n">
        <v>10</v>
      </c>
      <c r="D636" s="60" t="n">
        <v>536</v>
      </c>
      <c r="E636" s="60" t="n">
        <v>534</v>
      </c>
      <c r="F636" s="60" t="n">
        <v>1070</v>
      </c>
      <c r="G636" s="60" t="n">
        <v>0</v>
      </c>
      <c r="H636" s="60" t="n">
        <v>0</v>
      </c>
      <c r="I636" s="60" t="n">
        <v>0</v>
      </c>
      <c r="J636" s="33" t="n">
        <f aca="false">D636+G636</f>
        <v>536</v>
      </c>
      <c r="K636" s="33" t="n">
        <f aca="false">E636+H636</f>
        <v>534</v>
      </c>
      <c r="L636" s="33" t="n">
        <f aca="false">F636+I636</f>
        <v>1070</v>
      </c>
    </row>
    <row r="637" customFormat="false" ht="12.75" hidden="false" customHeight="false" outlineLevel="0" collapsed="false">
      <c r="A637" s="3" t="s">
        <v>11</v>
      </c>
      <c r="B637" s="49" t="n">
        <v>2009</v>
      </c>
      <c r="C637" s="49" t="n">
        <v>11</v>
      </c>
      <c r="D637" s="50" t="n">
        <v>511</v>
      </c>
      <c r="E637" s="50" t="n">
        <v>515</v>
      </c>
      <c r="F637" s="50" t="n">
        <v>1026</v>
      </c>
      <c r="G637" s="50" t="n">
        <v>0</v>
      </c>
      <c r="H637" s="50" t="n">
        <v>0</v>
      </c>
      <c r="I637" s="50" t="n">
        <v>0</v>
      </c>
      <c r="J637" s="33" t="n">
        <f aca="false">D637+G637</f>
        <v>511</v>
      </c>
      <c r="K637" s="33" t="n">
        <f aca="false">E637+H637</f>
        <v>515</v>
      </c>
      <c r="L637" s="33" t="n">
        <f aca="false">F637+I637</f>
        <v>1026</v>
      </c>
    </row>
    <row r="638" customFormat="false" ht="12.75" hidden="false" customHeight="false" outlineLevel="0" collapsed="false">
      <c r="A638" s="3" t="s">
        <v>11</v>
      </c>
      <c r="B638" s="49" t="n">
        <v>2009</v>
      </c>
      <c r="C638" s="49" t="n">
        <v>12</v>
      </c>
      <c r="D638" s="50" t="n">
        <v>548</v>
      </c>
      <c r="E638" s="50" t="n">
        <v>550</v>
      </c>
      <c r="F638" s="50" t="n">
        <v>1098</v>
      </c>
      <c r="G638" s="50" t="n">
        <v>0</v>
      </c>
      <c r="H638" s="50" t="n">
        <v>0</v>
      </c>
      <c r="I638" s="50" t="n">
        <v>0</v>
      </c>
      <c r="J638" s="33" t="n">
        <f aca="false">D638+G638</f>
        <v>548</v>
      </c>
      <c r="K638" s="33" t="n">
        <f aca="false">E638+H638</f>
        <v>550</v>
      </c>
      <c r="L638" s="33" t="n">
        <f aca="false">F638+I638</f>
        <v>1098</v>
      </c>
    </row>
    <row r="639" customFormat="false" ht="12.75" hidden="false" customHeight="false" outlineLevel="0" collapsed="false">
      <c r="A639" s="3" t="s">
        <v>11</v>
      </c>
      <c r="B639" s="49" t="n">
        <v>2010</v>
      </c>
      <c r="C639" s="49" t="n">
        <v>1</v>
      </c>
      <c r="D639" s="50" t="n">
        <v>597</v>
      </c>
      <c r="E639" s="50" t="n">
        <v>598</v>
      </c>
      <c r="F639" s="50" t="n">
        <v>1195</v>
      </c>
      <c r="G639" s="50" t="n">
        <v>0</v>
      </c>
      <c r="H639" s="50" t="n">
        <v>0</v>
      </c>
      <c r="I639" s="50" t="n">
        <v>0</v>
      </c>
      <c r="J639" s="33" t="n">
        <f aca="false">D639+G639</f>
        <v>597</v>
      </c>
      <c r="K639" s="33" t="n">
        <f aca="false">E639+H639</f>
        <v>598</v>
      </c>
      <c r="L639" s="33" t="n">
        <f aca="false">F639+I639</f>
        <v>1195</v>
      </c>
    </row>
    <row r="640" customFormat="false" ht="12.75" hidden="false" customHeight="false" outlineLevel="0" collapsed="false">
      <c r="A640" s="3" t="s">
        <v>11</v>
      </c>
      <c r="B640" s="49" t="n">
        <v>2010</v>
      </c>
      <c r="C640" s="49" t="n">
        <v>2</v>
      </c>
      <c r="D640" s="50" t="n">
        <v>528</v>
      </c>
      <c r="E640" s="50" t="n">
        <v>534</v>
      </c>
      <c r="F640" s="50" t="n">
        <v>1062</v>
      </c>
      <c r="G640" s="50" t="n">
        <v>0</v>
      </c>
      <c r="H640" s="50" t="n">
        <v>0</v>
      </c>
      <c r="I640" s="50" t="n">
        <v>0</v>
      </c>
      <c r="J640" s="33" t="n">
        <f aca="false">D640+G640</f>
        <v>528</v>
      </c>
      <c r="K640" s="33" t="n">
        <f aca="false">E640+H640</f>
        <v>534</v>
      </c>
      <c r="L640" s="33" t="n">
        <f aca="false">F640+I640</f>
        <v>1062</v>
      </c>
    </row>
    <row r="641" customFormat="false" ht="12.75" hidden="false" customHeight="false" outlineLevel="0" collapsed="false">
      <c r="A641" s="3" t="s">
        <v>11</v>
      </c>
      <c r="B641" s="49" t="n">
        <v>2010</v>
      </c>
      <c r="C641" s="49" t="n">
        <v>3</v>
      </c>
      <c r="D641" s="50" t="n">
        <v>607</v>
      </c>
      <c r="E641" s="50" t="n">
        <v>606</v>
      </c>
      <c r="F641" s="50" t="n">
        <v>1213</v>
      </c>
      <c r="G641" s="50" t="n">
        <v>0</v>
      </c>
      <c r="H641" s="50" t="n">
        <v>0</v>
      </c>
      <c r="I641" s="50" t="n">
        <v>0</v>
      </c>
      <c r="J641" s="33" t="n">
        <f aca="false">D641+G641</f>
        <v>607</v>
      </c>
      <c r="K641" s="33" t="n">
        <f aca="false">E641+H641</f>
        <v>606</v>
      </c>
      <c r="L641" s="33" t="n">
        <f aca="false">F641+I641</f>
        <v>1213</v>
      </c>
    </row>
    <row r="642" customFormat="false" ht="12.75" hidden="false" customHeight="false" outlineLevel="0" collapsed="false">
      <c r="A642" s="3" t="s">
        <v>11</v>
      </c>
      <c r="B642" s="49" t="n">
        <v>2010</v>
      </c>
      <c r="C642" s="49" t="n">
        <v>4</v>
      </c>
      <c r="D642" s="50" t="n">
        <v>595</v>
      </c>
      <c r="E642" s="50" t="n">
        <v>597</v>
      </c>
      <c r="F642" s="50" t="n">
        <v>1192</v>
      </c>
      <c r="G642" s="50" t="n">
        <v>0</v>
      </c>
      <c r="H642" s="50" t="n">
        <v>0</v>
      </c>
      <c r="I642" s="50" t="n">
        <v>0</v>
      </c>
      <c r="J642" s="33" t="n">
        <f aca="false">D642+G642</f>
        <v>595</v>
      </c>
      <c r="K642" s="33" t="n">
        <f aca="false">E642+H642</f>
        <v>597</v>
      </c>
      <c r="L642" s="33" t="n">
        <f aca="false">F642+I642</f>
        <v>1192</v>
      </c>
    </row>
    <row r="643" customFormat="false" ht="12.75" hidden="false" customHeight="false" outlineLevel="0" collapsed="false">
      <c r="A643" s="3" t="s">
        <v>11</v>
      </c>
      <c r="B643" s="49" t="n">
        <v>2010</v>
      </c>
      <c r="C643" s="49" t="n">
        <v>5</v>
      </c>
      <c r="D643" s="50" t="n">
        <v>579</v>
      </c>
      <c r="E643" s="50" t="n">
        <v>573</v>
      </c>
      <c r="F643" s="50" t="n">
        <v>1152</v>
      </c>
      <c r="G643" s="50" t="n">
        <v>0</v>
      </c>
      <c r="H643" s="50" t="n">
        <v>0</v>
      </c>
      <c r="I643" s="50" t="n">
        <v>0</v>
      </c>
      <c r="J643" s="33" t="n">
        <f aca="false">D643+G643</f>
        <v>579</v>
      </c>
      <c r="K643" s="33" t="n">
        <f aca="false">E643+H643</f>
        <v>573</v>
      </c>
      <c r="L643" s="33" t="n">
        <f aca="false">F643+I643</f>
        <v>1152</v>
      </c>
    </row>
    <row r="644" customFormat="false" ht="12.75" hidden="false" customHeight="false" outlineLevel="0" collapsed="false">
      <c r="A644" s="3" t="s">
        <v>11</v>
      </c>
      <c r="B644" s="49" t="n">
        <v>2010</v>
      </c>
      <c r="C644" s="49" t="n">
        <v>6</v>
      </c>
      <c r="D644" s="50" t="n">
        <v>560</v>
      </c>
      <c r="E644" s="50" t="n">
        <v>563</v>
      </c>
      <c r="F644" s="50" t="n">
        <v>1123</v>
      </c>
      <c r="G644" s="50" t="n">
        <v>0</v>
      </c>
      <c r="H644" s="50" t="n">
        <v>0</v>
      </c>
      <c r="I644" s="50" t="n">
        <v>0</v>
      </c>
      <c r="J644" s="33" t="n">
        <f aca="false">D644+G644</f>
        <v>560</v>
      </c>
      <c r="K644" s="33" t="n">
        <f aca="false">E644+H644</f>
        <v>563</v>
      </c>
      <c r="L644" s="33" t="n">
        <f aca="false">F644+I644</f>
        <v>1123</v>
      </c>
    </row>
    <row r="645" customFormat="false" ht="12.75" hidden="false" customHeight="false" outlineLevel="0" collapsed="false">
      <c r="A645" s="3" t="s">
        <v>11</v>
      </c>
      <c r="B645" s="49" t="n">
        <v>2010</v>
      </c>
      <c r="C645" s="49" t="n">
        <v>7</v>
      </c>
      <c r="D645" s="50" t="n">
        <v>593</v>
      </c>
      <c r="E645" s="50" t="n">
        <v>593</v>
      </c>
      <c r="F645" s="50" t="n">
        <v>1186</v>
      </c>
      <c r="G645" s="50" t="n">
        <v>0</v>
      </c>
      <c r="H645" s="50" t="n">
        <v>0</v>
      </c>
      <c r="I645" s="50" t="n">
        <v>0</v>
      </c>
      <c r="J645" s="33" t="n">
        <f aca="false">D645+G645</f>
        <v>593</v>
      </c>
      <c r="K645" s="33" t="n">
        <f aca="false">E645+H645</f>
        <v>593</v>
      </c>
      <c r="L645" s="33" t="n">
        <f aca="false">F645+I645</f>
        <v>1186</v>
      </c>
    </row>
    <row r="646" customFormat="false" ht="12.75" hidden="false" customHeight="false" outlineLevel="0" collapsed="false">
      <c r="A646" s="3" t="s">
        <v>11</v>
      </c>
      <c r="B646" s="49" t="n">
        <v>2010</v>
      </c>
      <c r="C646" s="49" t="n">
        <v>8</v>
      </c>
      <c r="D646" s="50" t="n">
        <v>550</v>
      </c>
      <c r="E646" s="50" t="n">
        <v>550</v>
      </c>
      <c r="F646" s="50" t="n">
        <v>1100</v>
      </c>
      <c r="G646" s="50" t="n">
        <v>0</v>
      </c>
      <c r="H646" s="50" t="n">
        <v>0</v>
      </c>
      <c r="I646" s="50" t="n">
        <v>0</v>
      </c>
      <c r="J646" s="33" t="n">
        <f aca="false">D646+G646</f>
        <v>550</v>
      </c>
      <c r="K646" s="33" t="n">
        <f aca="false">E646+H646</f>
        <v>550</v>
      </c>
      <c r="L646" s="33" t="n">
        <f aca="false">F646+I646</f>
        <v>1100</v>
      </c>
    </row>
    <row r="647" customFormat="false" ht="12.75" hidden="false" customHeight="false" outlineLevel="0" collapsed="false">
      <c r="A647" s="3" t="s">
        <v>11</v>
      </c>
      <c r="B647" s="49" t="n">
        <v>2010</v>
      </c>
      <c r="C647" s="49" t="n">
        <v>9</v>
      </c>
      <c r="D647" s="50" t="n">
        <v>548</v>
      </c>
      <c r="E647" s="50" t="n">
        <v>548</v>
      </c>
      <c r="F647" s="50" t="n">
        <v>1096</v>
      </c>
      <c r="G647" s="50" t="n">
        <v>0</v>
      </c>
      <c r="H647" s="50" t="n">
        <v>0</v>
      </c>
      <c r="I647" s="50" t="n">
        <v>0</v>
      </c>
      <c r="J647" s="33" t="n">
        <f aca="false">D647+G647</f>
        <v>548</v>
      </c>
      <c r="K647" s="33" t="n">
        <f aca="false">E647+H647</f>
        <v>548</v>
      </c>
      <c r="L647" s="33" t="n">
        <f aca="false">F647+I647</f>
        <v>1096</v>
      </c>
    </row>
    <row r="648" customFormat="false" ht="12.75" hidden="false" customHeight="false" outlineLevel="0" collapsed="false">
      <c r="A648" s="3" t="s">
        <v>11</v>
      </c>
      <c r="B648" s="49" t="n">
        <v>2010</v>
      </c>
      <c r="C648" s="49" t="n">
        <v>10</v>
      </c>
      <c r="D648" s="50" t="n">
        <v>522</v>
      </c>
      <c r="E648" s="50" t="n">
        <v>525</v>
      </c>
      <c r="F648" s="50" t="n">
        <v>1047</v>
      </c>
      <c r="G648" s="50" t="n">
        <v>0</v>
      </c>
      <c r="H648" s="50" t="n">
        <v>0</v>
      </c>
      <c r="I648" s="50" t="n">
        <v>0</v>
      </c>
      <c r="J648" s="33" t="n">
        <f aca="false">D648+G648</f>
        <v>522</v>
      </c>
      <c r="K648" s="33" t="n">
        <f aca="false">E648+H648</f>
        <v>525</v>
      </c>
      <c r="L648" s="33" t="n">
        <f aca="false">F648+I648</f>
        <v>1047</v>
      </c>
    </row>
    <row r="649" customFormat="false" ht="12.75" hidden="false" customHeight="false" outlineLevel="0" collapsed="false">
      <c r="A649" s="3" t="s">
        <v>11</v>
      </c>
      <c r="B649" s="49" t="n">
        <v>2010</v>
      </c>
      <c r="C649" s="49" t="n">
        <v>11</v>
      </c>
      <c r="D649" s="50" t="n">
        <v>524</v>
      </c>
      <c r="E649" s="50" t="n">
        <v>525</v>
      </c>
      <c r="F649" s="50" t="n">
        <v>1049</v>
      </c>
      <c r="G649" s="50" t="n">
        <v>0</v>
      </c>
      <c r="H649" s="50" t="n">
        <v>0</v>
      </c>
      <c r="I649" s="50" t="n">
        <v>0</v>
      </c>
      <c r="J649" s="33" t="n">
        <f aca="false">D649+G649</f>
        <v>524</v>
      </c>
      <c r="K649" s="33" t="n">
        <f aca="false">E649+H649</f>
        <v>525</v>
      </c>
      <c r="L649" s="33" t="n">
        <f aca="false">F649+I649</f>
        <v>1049</v>
      </c>
    </row>
    <row r="650" customFormat="false" ht="12.75" hidden="false" customHeight="false" outlineLevel="0" collapsed="false">
      <c r="A650" s="3" t="s">
        <v>11</v>
      </c>
      <c r="B650" s="49" t="n">
        <v>2010</v>
      </c>
      <c r="C650" s="49" t="n">
        <v>12</v>
      </c>
      <c r="D650" s="50" t="n">
        <v>646</v>
      </c>
      <c r="E650" s="50" t="n">
        <v>644</v>
      </c>
      <c r="F650" s="50" t="n">
        <v>1290</v>
      </c>
      <c r="G650" s="50" t="n">
        <v>0</v>
      </c>
      <c r="H650" s="50" t="n">
        <v>0</v>
      </c>
      <c r="I650" s="50" t="n">
        <v>0</v>
      </c>
      <c r="J650" s="33" t="n">
        <f aca="false">D650+G650</f>
        <v>646</v>
      </c>
      <c r="K650" s="33" t="n">
        <f aca="false">E650+H650</f>
        <v>644</v>
      </c>
      <c r="L650" s="33" t="n">
        <f aca="false">F650+I650</f>
        <v>1290</v>
      </c>
    </row>
    <row r="651" customFormat="false" ht="12.75" hidden="false" customHeight="false" outlineLevel="0" collapsed="false">
      <c r="A651" s="3" t="s">
        <v>11</v>
      </c>
      <c r="B651" s="49" t="n">
        <v>2011</v>
      </c>
      <c r="C651" s="49" t="n">
        <v>1</v>
      </c>
      <c r="D651" s="50" t="n">
        <v>639</v>
      </c>
      <c r="E651" s="50" t="n">
        <v>635</v>
      </c>
      <c r="F651" s="50" t="n">
        <v>1274</v>
      </c>
      <c r="G651" s="50" t="n">
        <v>0</v>
      </c>
      <c r="H651" s="50" t="n">
        <v>0</v>
      </c>
      <c r="I651" s="50" t="n">
        <v>0</v>
      </c>
      <c r="J651" s="33" t="n">
        <f aca="false">D651+G651</f>
        <v>639</v>
      </c>
      <c r="K651" s="33" t="n">
        <f aca="false">E651+H651</f>
        <v>635</v>
      </c>
      <c r="L651" s="33" t="n">
        <f aca="false">F651+I651</f>
        <v>1274</v>
      </c>
    </row>
    <row r="652" customFormat="false" ht="12.75" hidden="false" customHeight="false" outlineLevel="0" collapsed="false">
      <c r="A652" s="3" t="s">
        <v>11</v>
      </c>
      <c r="B652" s="49" t="n">
        <v>2011</v>
      </c>
      <c r="C652" s="49" t="n">
        <v>2</v>
      </c>
      <c r="D652" s="50" t="n">
        <v>548</v>
      </c>
      <c r="E652" s="50" t="n">
        <v>545</v>
      </c>
      <c r="F652" s="50" t="n">
        <v>1093</v>
      </c>
      <c r="G652" s="50" t="n">
        <v>0</v>
      </c>
      <c r="H652" s="50" t="n">
        <v>0</v>
      </c>
      <c r="I652" s="50" t="n">
        <v>0</v>
      </c>
      <c r="J652" s="33" t="n">
        <f aca="false">D652+G652</f>
        <v>548</v>
      </c>
      <c r="K652" s="33" t="n">
        <f aca="false">E652+H652</f>
        <v>545</v>
      </c>
      <c r="L652" s="33" t="n">
        <f aca="false">F652+I652</f>
        <v>1093</v>
      </c>
    </row>
    <row r="653" customFormat="false" ht="12.75" hidden="false" customHeight="false" outlineLevel="0" collapsed="false">
      <c r="A653" s="3" t="s">
        <v>11</v>
      </c>
      <c r="B653" s="49" t="n">
        <v>2011</v>
      </c>
      <c r="C653" s="49" t="n">
        <v>3</v>
      </c>
      <c r="D653" s="50" t="n">
        <v>587</v>
      </c>
      <c r="E653" s="50" t="n">
        <v>582</v>
      </c>
      <c r="F653" s="50" t="n">
        <v>1169</v>
      </c>
      <c r="G653" s="50" t="n">
        <v>0</v>
      </c>
      <c r="H653" s="50" t="n">
        <v>0</v>
      </c>
      <c r="I653" s="50" t="n">
        <v>0</v>
      </c>
      <c r="J653" s="33" t="n">
        <f aca="false">D653+G653</f>
        <v>587</v>
      </c>
      <c r="K653" s="33" t="n">
        <f aca="false">E653+H653</f>
        <v>582</v>
      </c>
      <c r="L653" s="33" t="n">
        <f aca="false">F653+I653</f>
        <v>1169</v>
      </c>
    </row>
    <row r="654" customFormat="false" ht="12.75" hidden="false" customHeight="false" outlineLevel="0" collapsed="false">
      <c r="A654" s="3" t="s">
        <v>11</v>
      </c>
      <c r="B654" s="49" t="n">
        <v>2011</v>
      </c>
      <c r="C654" s="49" t="n">
        <v>4</v>
      </c>
      <c r="D654" s="50" t="n">
        <v>500</v>
      </c>
      <c r="E654" s="50" t="n">
        <v>494</v>
      </c>
      <c r="F654" s="50" t="n">
        <v>994</v>
      </c>
      <c r="G654" s="50" t="n">
        <v>0</v>
      </c>
      <c r="H654" s="50" t="n">
        <v>0</v>
      </c>
      <c r="I654" s="50" t="n">
        <v>0</v>
      </c>
      <c r="J654" s="33" t="n">
        <f aca="false">D654+G654</f>
        <v>500</v>
      </c>
      <c r="K654" s="33" t="n">
        <f aca="false">E654+H654</f>
        <v>494</v>
      </c>
      <c r="L654" s="33" t="n">
        <f aca="false">F654+I654</f>
        <v>994</v>
      </c>
    </row>
    <row r="655" customFormat="false" ht="12.75" hidden="false" customHeight="false" outlineLevel="0" collapsed="false">
      <c r="A655" s="3" t="s">
        <v>11</v>
      </c>
      <c r="B655" s="49" t="n">
        <v>2011</v>
      </c>
      <c r="C655" s="49" t="n">
        <v>5</v>
      </c>
      <c r="D655" s="50" t="n">
        <v>481</v>
      </c>
      <c r="E655" s="50" t="n">
        <v>479</v>
      </c>
      <c r="F655" s="50" t="n">
        <v>960</v>
      </c>
      <c r="G655" s="50" t="n">
        <v>0</v>
      </c>
      <c r="H655" s="50" t="n">
        <v>0</v>
      </c>
      <c r="I655" s="50" t="n">
        <v>0</v>
      </c>
      <c r="J655" s="33" t="n">
        <f aca="false">D655+G655</f>
        <v>481</v>
      </c>
      <c r="K655" s="33" t="n">
        <f aca="false">E655+H655</f>
        <v>479</v>
      </c>
      <c r="L655" s="33" t="n">
        <f aca="false">F655+I655</f>
        <v>960</v>
      </c>
    </row>
    <row r="656" customFormat="false" ht="12.75" hidden="false" customHeight="false" outlineLevel="0" collapsed="false">
      <c r="A656" s="3" t="s">
        <v>11</v>
      </c>
      <c r="B656" s="49" t="n">
        <v>2011</v>
      </c>
      <c r="C656" s="49" t="n">
        <v>6</v>
      </c>
      <c r="D656" s="50" t="n">
        <v>429</v>
      </c>
      <c r="E656" s="50" t="n">
        <v>428</v>
      </c>
      <c r="F656" s="50" t="n">
        <v>857</v>
      </c>
      <c r="G656" s="50" t="n">
        <v>0</v>
      </c>
      <c r="H656" s="50" t="n">
        <v>0</v>
      </c>
      <c r="I656" s="50" t="n">
        <v>0</v>
      </c>
      <c r="J656" s="33" t="n">
        <f aca="false">D656+G656</f>
        <v>429</v>
      </c>
      <c r="K656" s="33" t="n">
        <f aca="false">E656+H656</f>
        <v>428</v>
      </c>
      <c r="L656" s="33" t="n">
        <f aca="false">F656+I656</f>
        <v>857</v>
      </c>
    </row>
    <row r="657" customFormat="false" ht="12.75" hidden="false" customHeight="false" outlineLevel="0" collapsed="false">
      <c r="A657" s="3" t="s">
        <v>11</v>
      </c>
      <c r="B657" s="49" t="n">
        <v>2011</v>
      </c>
      <c r="C657" s="49" t="n">
        <v>7</v>
      </c>
      <c r="D657" s="50" t="n">
        <v>513</v>
      </c>
      <c r="E657" s="50" t="n">
        <v>513</v>
      </c>
      <c r="F657" s="50" t="n">
        <v>1026</v>
      </c>
      <c r="G657" s="50" t="n">
        <v>0</v>
      </c>
      <c r="H657" s="50" t="n">
        <v>0</v>
      </c>
      <c r="I657" s="50" t="n">
        <v>0</v>
      </c>
      <c r="J657" s="33" t="n">
        <f aca="false">D657+G657</f>
        <v>513</v>
      </c>
      <c r="K657" s="33" t="n">
        <f aca="false">E657+H657</f>
        <v>513</v>
      </c>
      <c r="L657" s="33" t="n">
        <f aca="false">F657+I657</f>
        <v>1026</v>
      </c>
    </row>
    <row r="658" customFormat="false" ht="12.75" hidden="false" customHeight="false" outlineLevel="0" collapsed="false">
      <c r="A658" s="3" t="s">
        <v>11</v>
      </c>
      <c r="B658" s="49" t="n">
        <v>2011</v>
      </c>
      <c r="C658" s="49" t="n">
        <v>8</v>
      </c>
      <c r="D658" s="50" t="n">
        <v>512</v>
      </c>
      <c r="E658" s="50" t="n">
        <v>512</v>
      </c>
      <c r="F658" s="50" t="n">
        <v>1024</v>
      </c>
      <c r="G658" s="50" t="n">
        <v>0</v>
      </c>
      <c r="H658" s="50" t="n">
        <v>0</v>
      </c>
      <c r="I658" s="50" t="n">
        <v>0</v>
      </c>
      <c r="J658" s="33" t="n">
        <f aca="false">D658+G658</f>
        <v>512</v>
      </c>
      <c r="K658" s="33" t="n">
        <f aca="false">E658+H658</f>
        <v>512</v>
      </c>
      <c r="L658" s="33" t="n">
        <f aca="false">F658+I658</f>
        <v>1024</v>
      </c>
    </row>
    <row r="659" customFormat="false" ht="12.75" hidden="false" customHeight="false" outlineLevel="0" collapsed="false">
      <c r="A659" s="3" t="s">
        <v>11</v>
      </c>
      <c r="B659" s="49" t="n">
        <v>2011</v>
      </c>
      <c r="C659" s="49" t="n">
        <v>9</v>
      </c>
      <c r="D659" s="50" t="n">
        <v>511</v>
      </c>
      <c r="E659" s="50" t="n">
        <v>512</v>
      </c>
      <c r="F659" s="50" t="n">
        <v>1023</v>
      </c>
      <c r="G659" s="50" t="n">
        <v>0</v>
      </c>
      <c r="H659" s="50" t="n">
        <v>0</v>
      </c>
      <c r="I659" s="50" t="n">
        <v>0</v>
      </c>
      <c r="J659" s="33" t="n">
        <f aca="false">D659+G659</f>
        <v>511</v>
      </c>
      <c r="K659" s="33" t="n">
        <f aca="false">E659+H659</f>
        <v>512</v>
      </c>
      <c r="L659" s="33" t="n">
        <f aca="false">F659+I659</f>
        <v>1023</v>
      </c>
    </row>
    <row r="660" customFormat="false" ht="12.75" hidden="false" customHeight="false" outlineLevel="0" collapsed="false">
      <c r="A660" s="3" t="s">
        <v>11</v>
      </c>
      <c r="B660" s="49" t="n">
        <v>2011</v>
      </c>
      <c r="C660" s="49" t="n">
        <v>10</v>
      </c>
      <c r="D660" s="50" t="n">
        <v>526</v>
      </c>
      <c r="E660" s="50" t="n">
        <v>509</v>
      </c>
      <c r="F660" s="50" t="n">
        <v>1035</v>
      </c>
      <c r="G660" s="50" t="n">
        <v>0</v>
      </c>
      <c r="H660" s="50" t="n">
        <v>0</v>
      </c>
      <c r="I660" s="50" t="n">
        <v>0</v>
      </c>
      <c r="J660" s="33" t="n">
        <f aca="false">D660+G660</f>
        <v>526</v>
      </c>
      <c r="K660" s="33" t="n">
        <f aca="false">E660+H660</f>
        <v>509</v>
      </c>
      <c r="L660" s="33" t="n">
        <f aca="false">F660+I660</f>
        <v>1035</v>
      </c>
    </row>
    <row r="661" customFormat="false" ht="12.75" hidden="false" customHeight="false" outlineLevel="0" collapsed="false">
      <c r="A661" s="3" t="s">
        <v>11</v>
      </c>
      <c r="B661" s="49" t="n">
        <v>2011</v>
      </c>
      <c r="C661" s="49" t="n">
        <v>11</v>
      </c>
      <c r="D661" s="50" t="n">
        <v>540</v>
      </c>
      <c r="E661" s="50" t="n">
        <v>523</v>
      </c>
      <c r="F661" s="50" t="n">
        <v>1063</v>
      </c>
      <c r="G661" s="50" t="n">
        <v>0</v>
      </c>
      <c r="H661" s="50" t="n">
        <v>0</v>
      </c>
      <c r="I661" s="50" t="n">
        <v>0</v>
      </c>
      <c r="J661" s="33" t="n">
        <f aca="false">D661+G661</f>
        <v>540</v>
      </c>
      <c r="K661" s="33" t="n">
        <f aca="false">E661+H661</f>
        <v>523</v>
      </c>
      <c r="L661" s="33" t="n">
        <f aca="false">F661+I661</f>
        <v>1063</v>
      </c>
    </row>
    <row r="662" customFormat="false" ht="12.75" hidden="false" customHeight="false" outlineLevel="0" collapsed="false">
      <c r="A662" s="3" t="s">
        <v>11</v>
      </c>
      <c r="B662" s="49" t="n">
        <v>2011</v>
      </c>
      <c r="C662" s="49" t="n">
        <v>12</v>
      </c>
      <c r="D662" s="50" t="n">
        <v>600</v>
      </c>
      <c r="E662" s="50" t="n">
        <v>585</v>
      </c>
      <c r="F662" s="50" t="n">
        <v>1185</v>
      </c>
      <c r="G662" s="50" t="n">
        <v>0</v>
      </c>
      <c r="H662" s="50" t="n">
        <v>0</v>
      </c>
      <c r="I662" s="50" t="n">
        <v>0</v>
      </c>
      <c r="J662" s="33" t="n">
        <f aca="false">D662+G662</f>
        <v>600</v>
      </c>
      <c r="K662" s="33" t="n">
        <f aca="false">E662+H662</f>
        <v>585</v>
      </c>
      <c r="L662" s="33" t="n">
        <f aca="false">F662+I662</f>
        <v>1185</v>
      </c>
    </row>
    <row r="663" customFormat="false" ht="12.75" hidden="false" customHeight="false" outlineLevel="0" collapsed="false">
      <c r="A663" s="3" t="s">
        <v>11</v>
      </c>
      <c r="B663" s="49" t="n">
        <v>2012</v>
      </c>
      <c r="C663" s="49" t="n">
        <v>1</v>
      </c>
      <c r="D663" s="50" t="n">
        <v>638</v>
      </c>
      <c r="E663" s="50" t="n">
        <v>620</v>
      </c>
      <c r="F663" s="50" t="n">
        <v>1258</v>
      </c>
      <c r="G663" s="50" t="n">
        <v>0</v>
      </c>
      <c r="H663" s="50" t="n">
        <v>0</v>
      </c>
      <c r="I663" s="50" t="n">
        <v>0</v>
      </c>
      <c r="J663" s="33" t="n">
        <f aca="false">D663+G663</f>
        <v>638</v>
      </c>
      <c r="K663" s="33" t="n">
        <f aca="false">E663+H663</f>
        <v>620</v>
      </c>
      <c r="L663" s="33" t="n">
        <f aca="false">F663+I663</f>
        <v>1258</v>
      </c>
    </row>
    <row r="664" customFormat="false" ht="12.75" hidden="false" customHeight="false" outlineLevel="0" collapsed="false">
      <c r="A664" s="3" t="s">
        <v>11</v>
      </c>
      <c r="B664" s="49" t="n">
        <v>2012</v>
      </c>
      <c r="C664" s="49" t="n">
        <v>2</v>
      </c>
      <c r="D664" s="50" t="n">
        <v>521</v>
      </c>
      <c r="E664" s="50" t="n">
        <v>503</v>
      </c>
      <c r="F664" s="50" t="n">
        <v>1024</v>
      </c>
      <c r="G664" s="50" t="n">
        <v>0</v>
      </c>
      <c r="H664" s="50" t="n">
        <v>0</v>
      </c>
      <c r="I664" s="50" t="n">
        <v>0</v>
      </c>
      <c r="J664" s="33" t="n">
        <f aca="false">D664+G664</f>
        <v>521</v>
      </c>
      <c r="K664" s="33" t="n">
        <f aca="false">E664+H664</f>
        <v>503</v>
      </c>
      <c r="L664" s="33" t="n">
        <f aca="false">F664+I664</f>
        <v>1024</v>
      </c>
    </row>
    <row r="665" customFormat="false" ht="12.75" hidden="false" customHeight="false" outlineLevel="0" collapsed="false">
      <c r="A665" s="3" t="s">
        <v>11</v>
      </c>
      <c r="B665" s="49" t="n">
        <v>2012</v>
      </c>
      <c r="C665" s="49" t="n">
        <v>3</v>
      </c>
      <c r="D665" s="50" t="n">
        <v>548</v>
      </c>
      <c r="E665" s="50" t="n">
        <v>543</v>
      </c>
      <c r="F665" s="50" t="n">
        <v>1091</v>
      </c>
      <c r="G665" s="50" t="n">
        <v>0</v>
      </c>
      <c r="H665" s="50" t="n">
        <v>0</v>
      </c>
      <c r="I665" s="50" t="n">
        <v>0</v>
      </c>
      <c r="J665" s="33" t="n">
        <f aca="false">D665+G665</f>
        <v>548</v>
      </c>
      <c r="K665" s="33" t="n">
        <f aca="false">E665+H665</f>
        <v>543</v>
      </c>
      <c r="L665" s="33" t="n">
        <f aca="false">F665+I665</f>
        <v>1091</v>
      </c>
    </row>
    <row r="666" customFormat="false" ht="12.75" hidden="false" customHeight="false" outlineLevel="0" collapsed="false">
      <c r="A666" s="3" t="s">
        <v>11</v>
      </c>
      <c r="B666" s="49" t="n">
        <v>2012</v>
      </c>
      <c r="C666" s="49" t="n">
        <v>4</v>
      </c>
      <c r="D666" s="50" t="n">
        <v>517</v>
      </c>
      <c r="E666" s="50" t="n">
        <v>510</v>
      </c>
      <c r="F666" s="50" t="n">
        <v>1027</v>
      </c>
      <c r="G666" s="50" t="n">
        <v>0</v>
      </c>
      <c r="H666" s="50" t="n">
        <v>0</v>
      </c>
      <c r="I666" s="50" t="n">
        <v>0</v>
      </c>
      <c r="J666" s="33" t="n">
        <f aca="false">D666+G666</f>
        <v>517</v>
      </c>
      <c r="K666" s="33" t="n">
        <f aca="false">E666+H666</f>
        <v>510</v>
      </c>
      <c r="L666" s="33" t="n">
        <f aca="false">F666+I666</f>
        <v>1027</v>
      </c>
    </row>
    <row r="667" customFormat="false" ht="12.75" hidden="false" customHeight="false" outlineLevel="0" collapsed="false">
      <c r="A667" s="3" t="s">
        <v>11</v>
      </c>
      <c r="B667" s="49" t="n">
        <v>2012</v>
      </c>
      <c r="C667" s="49" t="n">
        <v>5</v>
      </c>
      <c r="D667" s="50" t="n">
        <v>523</v>
      </c>
      <c r="E667" s="50" t="n">
        <v>516</v>
      </c>
      <c r="F667" s="50" t="n">
        <v>1039</v>
      </c>
      <c r="G667" s="50" t="n">
        <v>0</v>
      </c>
      <c r="H667" s="50" t="n">
        <v>0</v>
      </c>
      <c r="I667" s="50" t="n">
        <v>0</v>
      </c>
      <c r="J667" s="33" t="n">
        <f aca="false">D667+G667</f>
        <v>523</v>
      </c>
      <c r="K667" s="33" t="n">
        <f aca="false">E667+H667</f>
        <v>516</v>
      </c>
      <c r="L667" s="33" t="n">
        <f aca="false">F667+I667</f>
        <v>1039</v>
      </c>
    </row>
    <row r="668" customFormat="false" ht="12.75" hidden="false" customHeight="false" outlineLevel="0" collapsed="false">
      <c r="A668" s="3" t="s">
        <v>11</v>
      </c>
      <c r="B668" s="49" t="n">
        <v>2012</v>
      </c>
      <c r="C668" s="49" t="n">
        <v>6</v>
      </c>
      <c r="D668" s="50" t="n">
        <v>498</v>
      </c>
      <c r="E668" s="50" t="n">
        <v>493</v>
      </c>
      <c r="F668" s="50" t="n">
        <v>991</v>
      </c>
      <c r="G668" s="50" t="n">
        <v>0</v>
      </c>
      <c r="H668" s="50" t="n">
        <v>0</v>
      </c>
      <c r="I668" s="50" t="n">
        <v>0</v>
      </c>
      <c r="J668" s="33" t="n">
        <f aca="false">D668+G668</f>
        <v>498</v>
      </c>
      <c r="K668" s="33" t="n">
        <f aca="false">E668+H668</f>
        <v>493</v>
      </c>
      <c r="L668" s="33" t="n">
        <f aca="false">F668+I668</f>
        <v>991</v>
      </c>
    </row>
    <row r="669" customFormat="false" ht="12.75" hidden="false" customHeight="false" outlineLevel="0" collapsed="false">
      <c r="A669" s="3" t="s">
        <v>11</v>
      </c>
      <c r="B669" s="49" t="n">
        <v>2012</v>
      </c>
      <c r="C669" s="49" t="n">
        <v>7</v>
      </c>
      <c r="D669" s="50" t="n">
        <v>556</v>
      </c>
      <c r="E669" s="50" t="n">
        <v>550</v>
      </c>
      <c r="F669" s="50" t="n">
        <v>1106</v>
      </c>
      <c r="G669" s="50" t="n">
        <v>0</v>
      </c>
      <c r="H669" s="50" t="n">
        <v>0</v>
      </c>
      <c r="I669" s="50" t="n">
        <v>0</v>
      </c>
      <c r="J669" s="33" t="n">
        <f aca="false">D669+G669</f>
        <v>556</v>
      </c>
      <c r="K669" s="33" t="n">
        <f aca="false">E669+H669</f>
        <v>550</v>
      </c>
      <c r="L669" s="33" t="n">
        <f aca="false">F669+I669</f>
        <v>1106</v>
      </c>
    </row>
    <row r="670" customFormat="false" ht="12.75" hidden="false" customHeight="false" outlineLevel="0" collapsed="false">
      <c r="A670" s="3" t="s">
        <v>11</v>
      </c>
      <c r="B670" s="49" t="n">
        <v>2012</v>
      </c>
      <c r="C670" s="49" t="n">
        <v>8</v>
      </c>
      <c r="D670" s="50" t="n">
        <v>552</v>
      </c>
      <c r="E670" s="50" t="n">
        <v>547</v>
      </c>
      <c r="F670" s="50" t="n">
        <v>1099</v>
      </c>
      <c r="G670" s="50" t="n">
        <v>0</v>
      </c>
      <c r="H670" s="50" t="n">
        <v>0</v>
      </c>
      <c r="I670" s="50" t="n">
        <v>0</v>
      </c>
      <c r="J670" s="33" t="n">
        <f aca="false">D670+G670</f>
        <v>552</v>
      </c>
      <c r="K670" s="33" t="n">
        <f aca="false">E670+H670</f>
        <v>547</v>
      </c>
      <c r="L670" s="33" t="n">
        <f aca="false">F670+I670</f>
        <v>1099</v>
      </c>
    </row>
    <row r="671" customFormat="false" ht="12.75" hidden="false" customHeight="false" outlineLevel="0" collapsed="false">
      <c r="A671" s="3" t="s">
        <v>11</v>
      </c>
      <c r="B671" s="49" t="n">
        <v>2012</v>
      </c>
      <c r="C671" s="49" t="n">
        <v>9</v>
      </c>
      <c r="D671" s="50" t="n">
        <v>545</v>
      </c>
      <c r="E671" s="50" t="n">
        <v>542</v>
      </c>
      <c r="F671" s="50" t="n">
        <v>1087</v>
      </c>
      <c r="G671" s="50" t="n">
        <v>0</v>
      </c>
      <c r="H671" s="50" t="n">
        <v>0</v>
      </c>
      <c r="I671" s="50" t="n">
        <v>0</v>
      </c>
      <c r="J671" s="33" t="n">
        <f aca="false">D671+G671</f>
        <v>545</v>
      </c>
      <c r="K671" s="33" t="n">
        <f aca="false">E671+H671</f>
        <v>542</v>
      </c>
      <c r="L671" s="33" t="n">
        <f aca="false">F671+I671</f>
        <v>1087</v>
      </c>
    </row>
    <row r="672" customFormat="false" ht="12.75" hidden="false" customHeight="false" outlineLevel="0" collapsed="false">
      <c r="A672" s="3" t="s">
        <v>11</v>
      </c>
      <c r="B672" s="49" t="n">
        <v>2012</v>
      </c>
      <c r="C672" s="49" t="n">
        <v>10</v>
      </c>
      <c r="D672" s="50" t="n">
        <v>577</v>
      </c>
      <c r="E672" s="50" t="n">
        <v>571</v>
      </c>
      <c r="F672" s="50" t="n">
        <v>1148</v>
      </c>
      <c r="G672" s="50" t="n">
        <v>0</v>
      </c>
      <c r="H672" s="50" t="n">
        <v>0</v>
      </c>
      <c r="I672" s="50" t="n">
        <v>0</v>
      </c>
      <c r="J672" s="33" t="n">
        <f aca="false">D672+G672</f>
        <v>577</v>
      </c>
      <c r="K672" s="33" t="n">
        <f aca="false">E672+H672</f>
        <v>571</v>
      </c>
      <c r="L672" s="33" t="n">
        <f aca="false">F672+I672</f>
        <v>1148</v>
      </c>
    </row>
    <row r="673" customFormat="false" ht="12.75" hidden="false" customHeight="false" outlineLevel="0" collapsed="false">
      <c r="A673" s="3" t="s">
        <v>11</v>
      </c>
      <c r="B673" s="49" t="n">
        <v>2012</v>
      </c>
      <c r="C673" s="49" t="n">
        <v>11</v>
      </c>
      <c r="D673" s="50" t="n">
        <v>643</v>
      </c>
      <c r="E673" s="50" t="n">
        <v>629</v>
      </c>
      <c r="F673" s="50" t="n">
        <v>1272</v>
      </c>
      <c r="G673" s="50" t="n">
        <v>0</v>
      </c>
      <c r="H673" s="50" t="n">
        <v>0</v>
      </c>
      <c r="I673" s="50" t="n">
        <v>0</v>
      </c>
      <c r="J673" s="33" t="n">
        <f aca="false">D673+G673</f>
        <v>643</v>
      </c>
      <c r="K673" s="33" t="n">
        <f aca="false">E673+H673</f>
        <v>629</v>
      </c>
      <c r="L673" s="33" t="n">
        <f aca="false">F673+I673</f>
        <v>1272</v>
      </c>
    </row>
    <row r="674" customFormat="false" ht="12.75" hidden="false" customHeight="false" outlineLevel="0" collapsed="false">
      <c r="A674" s="3" t="s">
        <v>11</v>
      </c>
      <c r="B674" s="49" t="n">
        <v>2012</v>
      </c>
      <c r="C674" s="49" t="n">
        <v>12</v>
      </c>
      <c r="D674" s="50" t="n">
        <v>672</v>
      </c>
      <c r="E674" s="50" t="n">
        <v>665</v>
      </c>
      <c r="F674" s="50" t="n">
        <v>1337</v>
      </c>
      <c r="G674" s="50" t="n">
        <v>0</v>
      </c>
      <c r="H674" s="50" t="n">
        <v>0</v>
      </c>
      <c r="I674" s="50" t="n">
        <v>0</v>
      </c>
      <c r="J674" s="33" t="n">
        <f aca="false">D674+G674</f>
        <v>672</v>
      </c>
      <c r="K674" s="33" t="n">
        <f aca="false">E674+H674</f>
        <v>665</v>
      </c>
      <c r="L674" s="33" t="n">
        <f aca="false">F674+I674</f>
        <v>1337</v>
      </c>
    </row>
    <row r="675" customFormat="false" ht="12.75" hidden="false" customHeight="false" outlineLevel="0" collapsed="false">
      <c r="A675" s="3" t="s">
        <v>11</v>
      </c>
      <c r="B675" s="49" t="n">
        <v>2013</v>
      </c>
      <c r="C675" s="49" t="n">
        <v>1</v>
      </c>
      <c r="D675" s="50" t="n">
        <v>700</v>
      </c>
      <c r="E675" s="50" t="n">
        <v>693</v>
      </c>
      <c r="F675" s="50" t="n">
        <v>1393</v>
      </c>
      <c r="G675" s="50" t="n">
        <v>0</v>
      </c>
      <c r="H675" s="50" t="n">
        <v>0</v>
      </c>
      <c r="I675" s="50" t="n">
        <v>0</v>
      </c>
      <c r="J675" s="33" t="n">
        <f aca="false">D675+G675</f>
        <v>700</v>
      </c>
      <c r="K675" s="33" t="n">
        <f aca="false">E675+H675</f>
        <v>693</v>
      </c>
      <c r="L675" s="33" t="n">
        <f aca="false">F675+I675</f>
        <v>1393</v>
      </c>
    </row>
    <row r="676" customFormat="false" ht="12.75" hidden="false" customHeight="false" outlineLevel="0" collapsed="false">
      <c r="A676" s="3" t="s">
        <v>11</v>
      </c>
      <c r="B676" s="49" t="n">
        <v>2013</v>
      </c>
      <c r="C676" s="49" t="n">
        <v>2</v>
      </c>
      <c r="D676" s="50" t="n">
        <v>585</v>
      </c>
      <c r="E676" s="50" t="n">
        <v>580</v>
      </c>
      <c r="F676" s="50" t="n">
        <v>1165</v>
      </c>
      <c r="G676" s="50" t="n">
        <v>0</v>
      </c>
      <c r="H676" s="50" t="n">
        <v>0</v>
      </c>
      <c r="I676" s="50" t="n">
        <v>0</v>
      </c>
      <c r="J676" s="33" t="n">
        <f aca="false">D676+G676</f>
        <v>585</v>
      </c>
      <c r="K676" s="33" t="n">
        <f aca="false">E676+H676</f>
        <v>580</v>
      </c>
      <c r="L676" s="33" t="n">
        <f aca="false">F676+I676</f>
        <v>1165</v>
      </c>
    </row>
    <row r="677" customFormat="false" ht="12.75" hidden="false" customHeight="false" outlineLevel="0" collapsed="false">
      <c r="A677" s="3" t="s">
        <v>11</v>
      </c>
      <c r="B677" s="49" t="n">
        <v>2013</v>
      </c>
      <c r="C677" s="49" t="n">
        <v>3</v>
      </c>
      <c r="D677" s="50" t="n">
        <v>664</v>
      </c>
      <c r="E677" s="50" t="n">
        <v>658</v>
      </c>
      <c r="F677" s="50" t="n">
        <v>1322</v>
      </c>
      <c r="G677" s="50" t="n">
        <v>0</v>
      </c>
      <c r="H677" s="50" t="n">
        <v>0</v>
      </c>
      <c r="I677" s="50" t="n">
        <v>0</v>
      </c>
      <c r="J677" s="33" t="n">
        <f aca="false">D677+G677</f>
        <v>664</v>
      </c>
      <c r="K677" s="33" t="n">
        <f aca="false">E677+H677</f>
        <v>658</v>
      </c>
      <c r="L677" s="33" t="n">
        <f aca="false">F677+I677</f>
        <v>1322</v>
      </c>
    </row>
    <row r="678" customFormat="false" ht="12.75" hidden="false" customHeight="false" outlineLevel="0" collapsed="false">
      <c r="A678" s="3" t="s">
        <v>11</v>
      </c>
      <c r="B678" s="49" t="n">
        <v>2013</v>
      </c>
      <c r="C678" s="49" t="n">
        <v>4</v>
      </c>
      <c r="D678" s="50" t="n">
        <v>631</v>
      </c>
      <c r="E678" s="50" t="n">
        <v>625</v>
      </c>
      <c r="F678" s="50" t="n">
        <v>1256</v>
      </c>
      <c r="G678" s="50" t="n">
        <v>0</v>
      </c>
      <c r="H678" s="50" t="n">
        <v>0</v>
      </c>
      <c r="I678" s="50" t="n">
        <v>0</v>
      </c>
      <c r="J678" s="33" t="n">
        <f aca="false">D678+G678</f>
        <v>631</v>
      </c>
      <c r="K678" s="33" t="n">
        <f aca="false">E678+H678</f>
        <v>625</v>
      </c>
      <c r="L678" s="33" t="n">
        <f aca="false">F678+I678</f>
        <v>1256</v>
      </c>
    </row>
    <row r="679" customFormat="false" ht="12.75" hidden="false" customHeight="false" outlineLevel="0" collapsed="false">
      <c r="A679" s="3" t="s">
        <v>11</v>
      </c>
      <c r="B679" s="49" t="n">
        <v>2013</v>
      </c>
      <c r="C679" s="49" t="n">
        <v>5</v>
      </c>
      <c r="D679" s="50" t="n">
        <v>587</v>
      </c>
      <c r="E679" s="50" t="n">
        <v>584</v>
      </c>
      <c r="F679" s="50" t="n">
        <v>1171</v>
      </c>
      <c r="G679" s="50" t="n">
        <v>0</v>
      </c>
      <c r="H679" s="50" t="n">
        <v>0</v>
      </c>
      <c r="I679" s="50" t="n">
        <v>0</v>
      </c>
      <c r="J679" s="33" t="n">
        <f aca="false">D679+G679</f>
        <v>587</v>
      </c>
      <c r="K679" s="33" t="n">
        <f aca="false">E679+H679</f>
        <v>584</v>
      </c>
      <c r="L679" s="33" t="n">
        <f aca="false">F679+I679</f>
        <v>1171</v>
      </c>
    </row>
    <row r="680" customFormat="false" ht="12.75" hidden="false" customHeight="false" outlineLevel="0" collapsed="false">
      <c r="A680" s="3" t="s">
        <v>11</v>
      </c>
      <c r="B680" s="49" t="n">
        <v>2013</v>
      </c>
      <c r="C680" s="49" t="n">
        <v>6</v>
      </c>
      <c r="D680" s="50" t="n">
        <v>559</v>
      </c>
      <c r="E680" s="50" t="n">
        <v>551</v>
      </c>
      <c r="F680" s="50" t="n">
        <v>1110</v>
      </c>
      <c r="G680" s="50" t="n">
        <v>0</v>
      </c>
      <c r="H680" s="50" t="n">
        <v>0</v>
      </c>
      <c r="I680" s="50" t="n">
        <v>0</v>
      </c>
      <c r="J680" s="33" t="n">
        <f aca="false">D680+G680</f>
        <v>559</v>
      </c>
      <c r="K680" s="33" t="n">
        <f aca="false">E680+H680</f>
        <v>551</v>
      </c>
      <c r="L680" s="33" t="n">
        <f aca="false">F680+I680</f>
        <v>1110</v>
      </c>
    </row>
    <row r="681" customFormat="false" ht="12.75" hidden="false" customHeight="false" outlineLevel="0" collapsed="false">
      <c r="A681" s="3" t="s">
        <v>11</v>
      </c>
      <c r="B681" s="49" t="n">
        <v>2013</v>
      </c>
      <c r="C681" s="49" t="n">
        <v>7</v>
      </c>
      <c r="D681" s="50" t="n">
        <v>607</v>
      </c>
      <c r="E681" s="50" t="n">
        <v>603</v>
      </c>
      <c r="F681" s="50" t="n">
        <v>1210</v>
      </c>
      <c r="G681" s="50" t="n">
        <v>0</v>
      </c>
      <c r="H681" s="50" t="n">
        <v>0</v>
      </c>
      <c r="I681" s="50" t="n">
        <v>0</v>
      </c>
      <c r="J681" s="33" t="n">
        <f aca="false">D681+G681</f>
        <v>607</v>
      </c>
      <c r="K681" s="33" t="n">
        <f aca="false">E681+H681</f>
        <v>603</v>
      </c>
      <c r="L681" s="33" t="n">
        <f aca="false">F681+I681</f>
        <v>1210</v>
      </c>
    </row>
    <row r="682" customFormat="false" ht="12.75" hidden="false" customHeight="false" outlineLevel="0" collapsed="false">
      <c r="A682" s="3" t="s">
        <v>11</v>
      </c>
      <c r="B682" s="49" t="n">
        <v>2013</v>
      </c>
      <c r="C682" s="49" t="n">
        <v>8</v>
      </c>
      <c r="D682" s="50" t="n">
        <v>587</v>
      </c>
      <c r="E682" s="50" t="n">
        <v>580</v>
      </c>
      <c r="F682" s="50" t="n">
        <v>1167</v>
      </c>
      <c r="G682" s="50" t="n">
        <v>0</v>
      </c>
      <c r="H682" s="50" t="n">
        <v>0</v>
      </c>
      <c r="I682" s="50" t="n">
        <v>0</v>
      </c>
      <c r="J682" s="33" t="n">
        <f aca="false">D682+G682</f>
        <v>587</v>
      </c>
      <c r="K682" s="33" t="n">
        <f aca="false">E682+H682</f>
        <v>580</v>
      </c>
      <c r="L682" s="33" t="n">
        <f aca="false">F682+I682</f>
        <v>1167</v>
      </c>
    </row>
    <row r="683" customFormat="false" ht="12.75" hidden="false" customHeight="false" outlineLevel="0" collapsed="false">
      <c r="A683" s="3" t="s">
        <v>11</v>
      </c>
      <c r="B683" s="49" t="n">
        <v>2013</v>
      </c>
      <c r="C683" s="49" t="n">
        <v>9</v>
      </c>
      <c r="D683" s="50" t="n">
        <v>595</v>
      </c>
      <c r="E683" s="50" t="n">
        <v>591</v>
      </c>
      <c r="F683" s="50" t="n">
        <v>1186</v>
      </c>
      <c r="G683" s="50" t="n">
        <v>0</v>
      </c>
      <c r="H683" s="50" t="n">
        <v>0</v>
      </c>
      <c r="I683" s="50" t="n">
        <v>0</v>
      </c>
      <c r="J683" s="33" t="n">
        <f aca="false">D683+G683</f>
        <v>595</v>
      </c>
      <c r="K683" s="33" t="n">
        <f aca="false">E683+H683</f>
        <v>591</v>
      </c>
      <c r="L683" s="33" t="n">
        <f aca="false">F683+I683</f>
        <v>1186</v>
      </c>
    </row>
    <row r="684" customFormat="false" ht="12.75" hidden="false" customHeight="false" outlineLevel="0" collapsed="false">
      <c r="A684" s="3" t="s">
        <v>11</v>
      </c>
      <c r="B684" s="49" t="n">
        <v>2013</v>
      </c>
      <c r="C684" s="49" t="n">
        <v>10</v>
      </c>
      <c r="D684" s="50" t="n">
        <v>641</v>
      </c>
      <c r="E684" s="50" t="n">
        <v>635</v>
      </c>
      <c r="F684" s="50" t="n">
        <v>1276</v>
      </c>
      <c r="G684" s="50" t="n">
        <v>0</v>
      </c>
      <c r="H684" s="50" t="n">
        <v>0</v>
      </c>
      <c r="I684" s="50" t="n">
        <v>0</v>
      </c>
      <c r="J684" s="33" t="n">
        <f aca="false">D684+G684</f>
        <v>641</v>
      </c>
      <c r="K684" s="33" t="n">
        <f aca="false">E684+H684</f>
        <v>635</v>
      </c>
      <c r="L684" s="33" t="n">
        <f aca="false">F684+I684</f>
        <v>1276</v>
      </c>
    </row>
    <row r="685" customFormat="false" ht="12.75" hidden="false" customHeight="false" outlineLevel="0" collapsed="false">
      <c r="A685" s="3" t="s">
        <v>11</v>
      </c>
      <c r="B685" s="49" t="n">
        <v>2013</v>
      </c>
      <c r="C685" s="49" t="n">
        <v>11</v>
      </c>
      <c r="D685" s="50" t="n">
        <v>638</v>
      </c>
      <c r="E685" s="50" t="n">
        <v>632</v>
      </c>
      <c r="F685" s="50" t="n">
        <v>1270</v>
      </c>
      <c r="G685" s="50" t="n">
        <v>0</v>
      </c>
      <c r="H685" s="50" t="n">
        <v>0</v>
      </c>
      <c r="I685" s="50" t="n">
        <v>0</v>
      </c>
      <c r="J685" s="33" t="n">
        <f aca="false">D685+G685</f>
        <v>638</v>
      </c>
      <c r="K685" s="33" t="n">
        <f aca="false">E685+H685</f>
        <v>632</v>
      </c>
      <c r="L685" s="33" t="n">
        <f aca="false">F685+I685</f>
        <v>1270</v>
      </c>
    </row>
    <row r="686" customFormat="false" ht="12.75" hidden="false" customHeight="false" outlineLevel="0" collapsed="false">
      <c r="A686" s="3" t="s">
        <v>11</v>
      </c>
      <c r="B686" s="49" t="n">
        <v>2013</v>
      </c>
      <c r="C686" s="49" t="n">
        <v>12</v>
      </c>
      <c r="D686" s="50" t="n">
        <v>696</v>
      </c>
      <c r="E686" s="50" t="n">
        <v>691</v>
      </c>
      <c r="F686" s="50" t="n">
        <v>1387</v>
      </c>
      <c r="G686" s="50" t="n">
        <v>0</v>
      </c>
      <c r="H686" s="50" t="n">
        <v>0</v>
      </c>
      <c r="I686" s="50" t="n">
        <v>0</v>
      </c>
      <c r="J686" s="33" t="n">
        <f aca="false">D686+G686</f>
        <v>696</v>
      </c>
      <c r="K686" s="33" t="n">
        <f aca="false">E686+H686</f>
        <v>691</v>
      </c>
      <c r="L686" s="33" t="n">
        <f aca="false">F686+I686</f>
        <v>1387</v>
      </c>
    </row>
    <row r="687" customFormat="false" ht="12.75" hidden="false" customHeight="false" outlineLevel="0" collapsed="false">
      <c r="A687" s="3" t="s">
        <v>11</v>
      </c>
      <c r="B687" s="49" t="n">
        <v>2014</v>
      </c>
      <c r="C687" s="49" t="n">
        <v>1</v>
      </c>
      <c r="D687" s="50" t="n">
        <v>706</v>
      </c>
      <c r="E687" s="50" t="n">
        <v>696</v>
      </c>
      <c r="F687" s="50" t="n">
        <v>1402</v>
      </c>
      <c r="G687" s="50" t="n">
        <v>0</v>
      </c>
      <c r="H687" s="50" t="n">
        <v>0</v>
      </c>
      <c r="I687" s="50" t="n">
        <v>0</v>
      </c>
      <c r="J687" s="33" t="n">
        <f aca="false">D687+G687</f>
        <v>706</v>
      </c>
      <c r="K687" s="33" t="n">
        <f aca="false">E687+H687</f>
        <v>696</v>
      </c>
      <c r="L687" s="33" t="n">
        <f aca="false">F687+I687</f>
        <v>1402</v>
      </c>
    </row>
    <row r="688" customFormat="false" ht="12.75" hidden="false" customHeight="false" outlineLevel="0" collapsed="false">
      <c r="A688" s="3" t="s">
        <v>11</v>
      </c>
      <c r="B688" s="49" t="n">
        <v>2014</v>
      </c>
      <c r="C688" s="49" t="n">
        <v>2</v>
      </c>
      <c r="D688" s="50" t="n">
        <v>570</v>
      </c>
      <c r="E688" s="50" t="n">
        <v>563</v>
      </c>
      <c r="F688" s="50" t="n">
        <v>1133</v>
      </c>
      <c r="G688" s="50" t="n">
        <v>0</v>
      </c>
      <c r="H688" s="50" t="n">
        <v>0</v>
      </c>
      <c r="I688" s="50" t="n">
        <v>0</v>
      </c>
      <c r="J688" s="33" t="n">
        <f aca="false">D688+G688</f>
        <v>570</v>
      </c>
      <c r="K688" s="33" t="n">
        <f aca="false">E688+H688</f>
        <v>563</v>
      </c>
      <c r="L688" s="33" t="n">
        <f aca="false">F688+I688</f>
        <v>1133</v>
      </c>
    </row>
    <row r="689" customFormat="false" ht="12.75" hidden="false" customHeight="false" outlineLevel="0" collapsed="false">
      <c r="A689" s="3" t="s">
        <v>13</v>
      </c>
      <c r="B689" s="49" t="n">
        <v>2009</v>
      </c>
      <c r="C689" s="49" t="n">
        <v>1</v>
      </c>
      <c r="D689" s="50" t="n">
        <v>502</v>
      </c>
      <c r="E689" s="50" t="n">
        <v>496</v>
      </c>
      <c r="F689" s="50" t="n">
        <v>998</v>
      </c>
      <c r="G689" s="50" t="n">
        <v>0</v>
      </c>
      <c r="H689" s="50" t="n">
        <v>0</v>
      </c>
      <c r="I689" s="50" t="n">
        <v>0</v>
      </c>
      <c r="J689" s="33" t="n">
        <f aca="false">D689+G689</f>
        <v>502</v>
      </c>
      <c r="K689" s="33" t="n">
        <f aca="false">E689+H689</f>
        <v>496</v>
      </c>
      <c r="L689" s="33" t="n">
        <f aca="false">F689+I689</f>
        <v>998</v>
      </c>
    </row>
    <row r="690" customFormat="false" ht="12.75" hidden="false" customHeight="false" outlineLevel="0" collapsed="false">
      <c r="A690" s="3" t="s">
        <v>13</v>
      </c>
      <c r="B690" s="49" t="n">
        <v>2009</v>
      </c>
      <c r="C690" s="49" t="n">
        <v>2</v>
      </c>
      <c r="D690" s="50" t="n">
        <v>460</v>
      </c>
      <c r="E690" s="50" t="n">
        <v>451</v>
      </c>
      <c r="F690" s="50" t="n">
        <v>911</v>
      </c>
      <c r="G690" s="50" t="n">
        <v>0</v>
      </c>
      <c r="H690" s="50" t="n">
        <v>0</v>
      </c>
      <c r="I690" s="50" t="n">
        <v>0</v>
      </c>
      <c r="J690" s="33" t="n">
        <f aca="false">D690+G690</f>
        <v>460</v>
      </c>
      <c r="K690" s="33" t="n">
        <f aca="false">E690+H690</f>
        <v>451</v>
      </c>
      <c r="L690" s="33" t="n">
        <f aca="false">F690+I690</f>
        <v>911</v>
      </c>
    </row>
    <row r="691" customFormat="false" ht="12.75" hidden="false" customHeight="false" outlineLevel="0" collapsed="false">
      <c r="A691" s="3" t="s">
        <v>13</v>
      </c>
      <c r="B691" s="49" t="n">
        <v>2009</v>
      </c>
      <c r="C691" s="49" t="n">
        <v>3</v>
      </c>
      <c r="D691" s="50" t="n">
        <v>494</v>
      </c>
      <c r="E691" s="50" t="n">
        <v>486</v>
      </c>
      <c r="F691" s="50" t="n">
        <v>980</v>
      </c>
      <c r="G691" s="50" t="n">
        <v>0</v>
      </c>
      <c r="H691" s="50" t="n">
        <v>0</v>
      </c>
      <c r="I691" s="50" t="n">
        <v>0</v>
      </c>
      <c r="J691" s="33" t="n">
        <f aca="false">D691+G691</f>
        <v>494</v>
      </c>
      <c r="K691" s="33" t="n">
        <f aca="false">E691+H691</f>
        <v>486</v>
      </c>
      <c r="L691" s="33" t="n">
        <f aca="false">F691+I691</f>
        <v>980</v>
      </c>
    </row>
    <row r="692" customFormat="false" ht="12.75" hidden="false" customHeight="false" outlineLevel="0" collapsed="false">
      <c r="A692" s="3" t="s">
        <v>13</v>
      </c>
      <c r="B692" s="49" t="n">
        <v>2009</v>
      </c>
      <c r="C692" s="49" t="n">
        <v>4</v>
      </c>
      <c r="D692" s="50" t="n">
        <v>497</v>
      </c>
      <c r="E692" s="50" t="n">
        <v>490</v>
      </c>
      <c r="F692" s="50" t="n">
        <v>987</v>
      </c>
      <c r="G692" s="50" t="n">
        <v>0</v>
      </c>
      <c r="H692" s="50" t="n">
        <v>0</v>
      </c>
      <c r="I692" s="50" t="n">
        <v>0</v>
      </c>
      <c r="J692" s="33" t="n">
        <f aca="false">D692+G692</f>
        <v>497</v>
      </c>
      <c r="K692" s="33" t="n">
        <f aca="false">E692+H692</f>
        <v>490</v>
      </c>
      <c r="L692" s="33" t="n">
        <f aca="false">F692+I692</f>
        <v>987</v>
      </c>
    </row>
    <row r="693" customFormat="false" ht="12.75" hidden="false" customHeight="false" outlineLevel="0" collapsed="false">
      <c r="A693" s="3" t="s">
        <v>13</v>
      </c>
      <c r="B693" s="49" t="n">
        <v>2009</v>
      </c>
      <c r="C693" s="49" t="n">
        <v>5</v>
      </c>
      <c r="D693" s="50" t="n">
        <v>502</v>
      </c>
      <c r="E693" s="50" t="n">
        <v>493</v>
      </c>
      <c r="F693" s="50" t="n">
        <v>995</v>
      </c>
      <c r="G693" s="50" t="n">
        <v>0</v>
      </c>
      <c r="H693" s="50" t="n">
        <v>0</v>
      </c>
      <c r="I693" s="50" t="n">
        <v>0</v>
      </c>
      <c r="J693" s="33" t="n">
        <f aca="false">D693+G693</f>
        <v>502</v>
      </c>
      <c r="K693" s="33" t="n">
        <f aca="false">E693+H693</f>
        <v>493</v>
      </c>
      <c r="L693" s="33" t="n">
        <f aca="false">F693+I693</f>
        <v>995</v>
      </c>
    </row>
    <row r="694" customFormat="false" ht="12.75" hidden="false" customHeight="false" outlineLevel="0" collapsed="false">
      <c r="A694" s="3" t="s">
        <v>13</v>
      </c>
      <c r="B694" s="49" t="n">
        <v>2009</v>
      </c>
      <c r="C694" s="49" t="n">
        <v>6</v>
      </c>
      <c r="D694" s="50" t="n">
        <v>494</v>
      </c>
      <c r="E694" s="50" t="n">
        <v>494</v>
      </c>
      <c r="F694" s="50" t="n">
        <v>988</v>
      </c>
      <c r="G694" s="50" t="n">
        <v>0</v>
      </c>
      <c r="H694" s="50" t="n">
        <v>0</v>
      </c>
      <c r="I694" s="50" t="n">
        <v>0</v>
      </c>
      <c r="J694" s="33" t="n">
        <f aca="false">D694+G694</f>
        <v>494</v>
      </c>
      <c r="K694" s="33" t="n">
        <f aca="false">E694+H694</f>
        <v>494</v>
      </c>
      <c r="L694" s="33" t="n">
        <f aca="false">F694+I694</f>
        <v>988</v>
      </c>
    </row>
    <row r="695" customFormat="false" ht="12.75" hidden="false" customHeight="false" outlineLevel="0" collapsed="false">
      <c r="A695" s="3" t="s">
        <v>13</v>
      </c>
      <c r="B695" s="49" t="n">
        <v>2009</v>
      </c>
      <c r="C695" s="49" t="n">
        <v>7</v>
      </c>
      <c r="D695" s="50" t="n">
        <v>522</v>
      </c>
      <c r="E695" s="50" t="n">
        <v>520</v>
      </c>
      <c r="F695" s="50" t="n">
        <v>1042</v>
      </c>
      <c r="G695" s="50" t="n">
        <v>0</v>
      </c>
      <c r="H695" s="50" t="n">
        <v>0</v>
      </c>
      <c r="I695" s="50" t="n">
        <v>0</v>
      </c>
      <c r="J695" s="33" t="n">
        <f aca="false">D695+G695</f>
        <v>522</v>
      </c>
      <c r="K695" s="33" t="n">
        <f aca="false">E695+H695</f>
        <v>520</v>
      </c>
      <c r="L695" s="33" t="n">
        <f aca="false">F695+I695</f>
        <v>1042</v>
      </c>
    </row>
    <row r="696" customFormat="false" ht="12.75" hidden="false" customHeight="false" outlineLevel="0" collapsed="false">
      <c r="A696" s="3" t="s">
        <v>13</v>
      </c>
      <c r="B696" s="49" t="n">
        <v>2009</v>
      </c>
      <c r="C696" s="49" t="n">
        <v>8</v>
      </c>
      <c r="D696" s="50" t="n">
        <v>493</v>
      </c>
      <c r="E696" s="50" t="n">
        <v>494</v>
      </c>
      <c r="F696" s="50" t="n">
        <v>987</v>
      </c>
      <c r="G696" s="50" t="n">
        <v>0</v>
      </c>
      <c r="H696" s="50" t="n">
        <v>0</v>
      </c>
      <c r="I696" s="50" t="n">
        <v>0</v>
      </c>
      <c r="J696" s="33" t="n">
        <f aca="false">D696+G696</f>
        <v>493</v>
      </c>
      <c r="K696" s="33" t="n">
        <f aca="false">E696+H696</f>
        <v>494</v>
      </c>
      <c r="L696" s="33" t="n">
        <f aca="false">F696+I696</f>
        <v>987</v>
      </c>
    </row>
    <row r="697" customFormat="false" ht="12.75" hidden="false" customHeight="false" outlineLevel="0" collapsed="false">
      <c r="A697" s="3" t="s">
        <v>13</v>
      </c>
      <c r="B697" s="49" t="n">
        <v>2009</v>
      </c>
      <c r="C697" s="49" t="n">
        <v>9</v>
      </c>
      <c r="D697" s="50" t="n">
        <v>499</v>
      </c>
      <c r="E697" s="50" t="n">
        <v>499</v>
      </c>
      <c r="F697" s="50" t="n">
        <v>998</v>
      </c>
      <c r="G697" s="50" t="n">
        <v>0</v>
      </c>
      <c r="H697" s="50" t="n">
        <v>0</v>
      </c>
      <c r="I697" s="50" t="n">
        <v>0</v>
      </c>
      <c r="J697" s="33" t="n">
        <f aca="false">D697+G697</f>
        <v>499</v>
      </c>
      <c r="K697" s="33" t="n">
        <f aca="false">E697+H697</f>
        <v>499</v>
      </c>
      <c r="L697" s="33" t="n">
        <f aca="false">F697+I697</f>
        <v>998</v>
      </c>
    </row>
    <row r="698" customFormat="false" ht="12.75" hidden="false" customHeight="false" outlineLevel="0" collapsed="false">
      <c r="A698" s="3" t="s">
        <v>13</v>
      </c>
      <c r="B698" s="49" t="n">
        <v>2009</v>
      </c>
      <c r="C698" s="49" t="n">
        <v>10</v>
      </c>
      <c r="D698" s="50" t="n">
        <v>585</v>
      </c>
      <c r="E698" s="50" t="n">
        <v>583</v>
      </c>
      <c r="F698" s="50" t="n">
        <v>1168</v>
      </c>
      <c r="G698" s="50" t="n">
        <v>0</v>
      </c>
      <c r="H698" s="50" t="n">
        <v>0</v>
      </c>
      <c r="I698" s="50" t="n">
        <v>0</v>
      </c>
      <c r="J698" s="33" t="n">
        <f aca="false">D698+G698</f>
        <v>585</v>
      </c>
      <c r="K698" s="33" t="n">
        <f aca="false">E698+H698</f>
        <v>583</v>
      </c>
      <c r="L698" s="33" t="n">
        <f aca="false">F698+I698</f>
        <v>1168</v>
      </c>
    </row>
    <row r="699" customFormat="false" ht="12.75" hidden="false" customHeight="false" outlineLevel="0" collapsed="false">
      <c r="A699" s="3" t="s">
        <v>13</v>
      </c>
      <c r="B699" s="49" t="n">
        <v>2009</v>
      </c>
      <c r="C699" s="49" t="n">
        <v>11</v>
      </c>
      <c r="D699" s="50" t="n">
        <v>583</v>
      </c>
      <c r="E699" s="50" t="n">
        <v>582</v>
      </c>
      <c r="F699" s="50" t="n">
        <v>1165</v>
      </c>
      <c r="G699" s="50" t="n">
        <v>0</v>
      </c>
      <c r="H699" s="50" t="n">
        <v>0</v>
      </c>
      <c r="I699" s="50" t="n">
        <v>0</v>
      </c>
      <c r="J699" s="33" t="n">
        <f aca="false">D699+G699</f>
        <v>583</v>
      </c>
      <c r="K699" s="33" t="n">
        <f aca="false">E699+H699</f>
        <v>582</v>
      </c>
      <c r="L699" s="33" t="n">
        <f aca="false">F699+I699</f>
        <v>1165</v>
      </c>
    </row>
    <row r="700" customFormat="false" ht="12.75" hidden="false" customHeight="false" outlineLevel="0" collapsed="false">
      <c r="A700" s="3" t="s">
        <v>13</v>
      </c>
      <c r="B700" s="49" t="n">
        <v>2009</v>
      </c>
      <c r="C700" s="49" t="n">
        <v>12</v>
      </c>
      <c r="D700" s="50" t="n">
        <v>579</v>
      </c>
      <c r="E700" s="50" t="n">
        <v>574</v>
      </c>
      <c r="F700" s="50" t="n">
        <v>1153</v>
      </c>
      <c r="G700" s="50" t="n">
        <v>0</v>
      </c>
      <c r="H700" s="50" t="n">
        <v>0</v>
      </c>
      <c r="I700" s="50" t="n">
        <v>0</v>
      </c>
      <c r="J700" s="33" t="n">
        <f aca="false">D700+G700</f>
        <v>579</v>
      </c>
      <c r="K700" s="33" t="n">
        <f aca="false">E700+H700</f>
        <v>574</v>
      </c>
      <c r="L700" s="33" t="n">
        <f aca="false">F700+I700</f>
        <v>1153</v>
      </c>
    </row>
    <row r="701" customFormat="false" ht="12.75" hidden="false" customHeight="false" outlineLevel="0" collapsed="false">
      <c r="A701" s="3" t="s">
        <v>13</v>
      </c>
      <c r="B701" s="49" t="n">
        <v>2010</v>
      </c>
      <c r="C701" s="49" t="n">
        <v>1</v>
      </c>
      <c r="D701" s="50" t="n">
        <v>578</v>
      </c>
      <c r="E701" s="50" t="n">
        <v>578</v>
      </c>
      <c r="F701" s="50" t="n">
        <v>1156</v>
      </c>
      <c r="G701" s="50" t="n">
        <v>0</v>
      </c>
      <c r="H701" s="50" t="n">
        <v>0</v>
      </c>
      <c r="I701" s="50" t="n">
        <v>0</v>
      </c>
      <c r="J701" s="33" t="n">
        <f aca="false">D701+G701</f>
        <v>578</v>
      </c>
      <c r="K701" s="33" t="n">
        <f aca="false">E701+H701</f>
        <v>578</v>
      </c>
      <c r="L701" s="33" t="n">
        <f aca="false">F701+I701</f>
        <v>1156</v>
      </c>
    </row>
    <row r="702" customFormat="false" ht="12.75" hidden="false" customHeight="false" outlineLevel="0" collapsed="false">
      <c r="A702" s="3" t="s">
        <v>13</v>
      </c>
      <c r="B702" s="49" t="n">
        <v>2010</v>
      </c>
      <c r="C702" s="49" t="n">
        <v>2</v>
      </c>
      <c r="D702" s="50" t="n">
        <v>532</v>
      </c>
      <c r="E702" s="50" t="n">
        <v>531</v>
      </c>
      <c r="F702" s="50" t="n">
        <v>1063</v>
      </c>
      <c r="G702" s="50" t="n">
        <v>0</v>
      </c>
      <c r="H702" s="50" t="n">
        <v>0</v>
      </c>
      <c r="I702" s="50" t="n">
        <v>0</v>
      </c>
      <c r="J702" s="33" t="n">
        <f aca="false">D702+G702</f>
        <v>532</v>
      </c>
      <c r="K702" s="33" t="n">
        <f aca="false">E702+H702</f>
        <v>531</v>
      </c>
      <c r="L702" s="33" t="n">
        <f aca="false">F702+I702</f>
        <v>1063</v>
      </c>
    </row>
    <row r="703" customFormat="false" ht="12.75" hidden="false" customHeight="false" outlineLevel="0" collapsed="false">
      <c r="A703" s="3" t="s">
        <v>13</v>
      </c>
      <c r="B703" s="49" t="n">
        <v>2010</v>
      </c>
      <c r="C703" s="49" t="n">
        <v>3</v>
      </c>
      <c r="D703" s="50" t="n">
        <v>578</v>
      </c>
      <c r="E703" s="50" t="n">
        <v>580</v>
      </c>
      <c r="F703" s="50" t="n">
        <v>1158</v>
      </c>
      <c r="G703" s="50" t="n">
        <v>0</v>
      </c>
      <c r="H703" s="50" t="n">
        <v>0</v>
      </c>
      <c r="I703" s="50" t="n">
        <v>0</v>
      </c>
      <c r="J703" s="33" t="n">
        <f aca="false">D703+G703</f>
        <v>578</v>
      </c>
      <c r="K703" s="33" t="n">
        <f aca="false">E703+H703</f>
        <v>580</v>
      </c>
      <c r="L703" s="33" t="n">
        <f aca="false">F703+I703</f>
        <v>1158</v>
      </c>
    </row>
    <row r="704" customFormat="false" ht="12.75" hidden="false" customHeight="false" outlineLevel="0" collapsed="false">
      <c r="A704" s="3" t="s">
        <v>13</v>
      </c>
      <c r="B704" s="49" t="n">
        <v>2010</v>
      </c>
      <c r="C704" s="49" t="n">
        <v>4</v>
      </c>
      <c r="D704" s="50" t="n">
        <v>593</v>
      </c>
      <c r="E704" s="50" t="n">
        <v>589</v>
      </c>
      <c r="F704" s="50" t="n">
        <v>1182</v>
      </c>
      <c r="G704" s="50" t="n">
        <v>0</v>
      </c>
      <c r="H704" s="50" t="n">
        <v>0</v>
      </c>
      <c r="I704" s="50" t="n">
        <v>0</v>
      </c>
      <c r="J704" s="33" t="n">
        <f aca="false">D704+G704</f>
        <v>593</v>
      </c>
      <c r="K704" s="33" t="n">
        <f aca="false">E704+H704</f>
        <v>589</v>
      </c>
      <c r="L704" s="33" t="n">
        <f aca="false">F704+I704</f>
        <v>1182</v>
      </c>
    </row>
    <row r="705" customFormat="false" ht="12.75" hidden="false" customHeight="false" outlineLevel="0" collapsed="false">
      <c r="A705" s="3" t="s">
        <v>13</v>
      </c>
      <c r="B705" s="9" t="n">
        <v>2010</v>
      </c>
      <c r="C705" s="9" t="n">
        <v>5</v>
      </c>
      <c r="D705" s="60" t="n">
        <v>631</v>
      </c>
      <c r="E705" s="60" t="n">
        <v>631</v>
      </c>
      <c r="F705" s="60" t="n">
        <v>1262</v>
      </c>
      <c r="G705" s="60" t="n">
        <v>0</v>
      </c>
      <c r="H705" s="60" t="n">
        <v>0</v>
      </c>
      <c r="I705" s="60" t="n">
        <v>0</v>
      </c>
      <c r="J705" s="33" t="n">
        <f aca="false">D705+G705</f>
        <v>631</v>
      </c>
      <c r="K705" s="33" t="n">
        <f aca="false">E705+H705</f>
        <v>631</v>
      </c>
      <c r="L705" s="33" t="n">
        <f aca="false">F705+I705</f>
        <v>1262</v>
      </c>
    </row>
    <row r="706" customFormat="false" ht="12.75" hidden="false" customHeight="false" outlineLevel="0" collapsed="false">
      <c r="A706" s="3" t="s">
        <v>13</v>
      </c>
      <c r="B706" s="49" t="n">
        <v>2010</v>
      </c>
      <c r="C706" s="49" t="n">
        <v>6</v>
      </c>
      <c r="D706" s="50" t="n">
        <v>620</v>
      </c>
      <c r="E706" s="50" t="n">
        <v>619</v>
      </c>
      <c r="F706" s="50" t="n">
        <v>1239</v>
      </c>
      <c r="G706" s="50" t="n">
        <v>0</v>
      </c>
      <c r="H706" s="50" t="n">
        <v>0</v>
      </c>
      <c r="I706" s="50" t="n">
        <v>0</v>
      </c>
      <c r="J706" s="33" t="n">
        <f aca="false">D706+G706</f>
        <v>620</v>
      </c>
      <c r="K706" s="33" t="n">
        <f aca="false">E706+H706</f>
        <v>619</v>
      </c>
      <c r="L706" s="33" t="n">
        <f aca="false">F706+I706</f>
        <v>1239</v>
      </c>
    </row>
    <row r="707" customFormat="false" ht="12.75" hidden="false" customHeight="false" outlineLevel="0" collapsed="false">
      <c r="A707" s="3" t="s">
        <v>13</v>
      </c>
      <c r="B707" s="49" t="n">
        <v>2010</v>
      </c>
      <c r="C707" s="49" t="n">
        <v>7</v>
      </c>
      <c r="D707" s="50" t="n">
        <v>665</v>
      </c>
      <c r="E707" s="50" t="n">
        <v>666</v>
      </c>
      <c r="F707" s="50" t="n">
        <v>1331</v>
      </c>
      <c r="G707" s="50" t="n">
        <v>0</v>
      </c>
      <c r="H707" s="50" t="n">
        <v>0</v>
      </c>
      <c r="I707" s="50" t="n">
        <v>0</v>
      </c>
      <c r="J707" s="33" t="n">
        <f aca="false">D707+G707</f>
        <v>665</v>
      </c>
      <c r="K707" s="33" t="n">
        <f aca="false">E707+H707</f>
        <v>666</v>
      </c>
      <c r="L707" s="33" t="n">
        <f aca="false">F707+I707</f>
        <v>1331</v>
      </c>
    </row>
    <row r="708" customFormat="false" ht="12.75" hidden="false" customHeight="false" outlineLevel="0" collapsed="false">
      <c r="A708" s="3" t="s">
        <v>13</v>
      </c>
      <c r="B708" s="49" t="n">
        <v>2010</v>
      </c>
      <c r="C708" s="49" t="n">
        <v>8</v>
      </c>
      <c r="D708" s="50" t="n">
        <v>622</v>
      </c>
      <c r="E708" s="50" t="n">
        <v>622</v>
      </c>
      <c r="F708" s="50" t="n">
        <v>1244</v>
      </c>
      <c r="G708" s="50" t="n">
        <v>0</v>
      </c>
      <c r="H708" s="50" t="n">
        <v>0</v>
      </c>
      <c r="I708" s="50" t="n">
        <v>0</v>
      </c>
      <c r="J708" s="33" t="n">
        <f aca="false">D708+G708</f>
        <v>622</v>
      </c>
      <c r="K708" s="33" t="n">
        <f aca="false">E708+H708</f>
        <v>622</v>
      </c>
      <c r="L708" s="33" t="n">
        <f aca="false">F708+I708</f>
        <v>1244</v>
      </c>
    </row>
    <row r="709" customFormat="false" ht="12.75" hidden="false" customHeight="false" outlineLevel="0" collapsed="false">
      <c r="A709" s="3" t="s">
        <v>13</v>
      </c>
      <c r="B709" s="49" t="n">
        <v>2010</v>
      </c>
      <c r="C709" s="49" t="n">
        <v>9</v>
      </c>
      <c r="D709" s="50" t="n">
        <v>620</v>
      </c>
      <c r="E709" s="50" t="n">
        <v>619</v>
      </c>
      <c r="F709" s="50" t="n">
        <v>1239</v>
      </c>
      <c r="G709" s="50" t="n">
        <v>0</v>
      </c>
      <c r="H709" s="50" t="n">
        <v>0</v>
      </c>
      <c r="I709" s="50" t="n">
        <v>0</v>
      </c>
      <c r="J709" s="33" t="n">
        <f aca="false">D709+G709</f>
        <v>620</v>
      </c>
      <c r="K709" s="33" t="n">
        <f aca="false">E709+H709</f>
        <v>619</v>
      </c>
      <c r="L709" s="33" t="n">
        <f aca="false">F709+I709</f>
        <v>1239</v>
      </c>
    </row>
    <row r="710" customFormat="false" ht="12.75" hidden="false" customHeight="false" outlineLevel="0" collapsed="false">
      <c r="A710" s="3" t="s">
        <v>13</v>
      </c>
      <c r="B710" s="49" t="n">
        <v>2010</v>
      </c>
      <c r="C710" s="49" t="n">
        <v>10</v>
      </c>
      <c r="D710" s="50" t="n">
        <v>658</v>
      </c>
      <c r="E710" s="50" t="n">
        <v>657</v>
      </c>
      <c r="F710" s="50" t="n">
        <v>1315</v>
      </c>
      <c r="G710" s="50" t="n">
        <v>0</v>
      </c>
      <c r="H710" s="50" t="n">
        <v>0</v>
      </c>
      <c r="I710" s="50" t="n">
        <v>0</v>
      </c>
      <c r="J710" s="33" t="n">
        <f aca="false">D710+G710</f>
        <v>658</v>
      </c>
      <c r="K710" s="33" t="n">
        <f aca="false">E710+H710</f>
        <v>657</v>
      </c>
      <c r="L710" s="33" t="n">
        <f aca="false">F710+I710</f>
        <v>1315</v>
      </c>
    </row>
    <row r="711" customFormat="false" ht="12.75" hidden="false" customHeight="false" outlineLevel="0" collapsed="false">
      <c r="A711" s="3" t="s">
        <v>13</v>
      </c>
      <c r="B711" s="9" t="n">
        <v>2010</v>
      </c>
      <c r="C711" s="9" t="n">
        <v>11</v>
      </c>
      <c r="D711" s="60" t="n">
        <v>644</v>
      </c>
      <c r="E711" s="60" t="n">
        <v>642</v>
      </c>
      <c r="F711" s="60" t="n">
        <v>1286</v>
      </c>
      <c r="G711" s="60" t="n">
        <v>0</v>
      </c>
      <c r="H711" s="60" t="n">
        <v>0</v>
      </c>
      <c r="I711" s="60" t="n">
        <v>0</v>
      </c>
      <c r="J711" s="33" t="n">
        <f aca="false">D711+G711</f>
        <v>644</v>
      </c>
      <c r="K711" s="33" t="n">
        <f aca="false">E711+H711</f>
        <v>642</v>
      </c>
      <c r="L711" s="33" t="n">
        <f aca="false">F711+I711</f>
        <v>1286</v>
      </c>
    </row>
    <row r="712" customFormat="false" ht="12.75" hidden="false" customHeight="false" outlineLevel="0" collapsed="false">
      <c r="A712" s="3" t="s">
        <v>13</v>
      </c>
      <c r="B712" s="49" t="n">
        <v>2010</v>
      </c>
      <c r="C712" s="49" t="n">
        <v>12</v>
      </c>
      <c r="D712" s="50" t="n">
        <v>630</v>
      </c>
      <c r="E712" s="50" t="n">
        <v>627</v>
      </c>
      <c r="F712" s="50" t="n">
        <v>1257</v>
      </c>
      <c r="G712" s="50" t="n">
        <v>0</v>
      </c>
      <c r="H712" s="50" t="n">
        <v>0</v>
      </c>
      <c r="I712" s="50" t="n">
        <v>0</v>
      </c>
      <c r="J712" s="33" t="n">
        <f aca="false">D712+G712</f>
        <v>630</v>
      </c>
      <c r="K712" s="33" t="n">
        <f aca="false">E712+H712</f>
        <v>627</v>
      </c>
      <c r="L712" s="33" t="n">
        <f aca="false">F712+I712</f>
        <v>1257</v>
      </c>
    </row>
    <row r="713" customFormat="false" ht="12.75" hidden="false" customHeight="false" outlineLevel="0" collapsed="false">
      <c r="A713" s="3" t="s">
        <v>13</v>
      </c>
      <c r="B713" s="49" t="n">
        <v>2011</v>
      </c>
      <c r="C713" s="49" t="n">
        <v>1</v>
      </c>
      <c r="D713" s="50" t="n">
        <v>604</v>
      </c>
      <c r="E713" s="50" t="n">
        <v>602</v>
      </c>
      <c r="F713" s="50" t="n">
        <v>1206</v>
      </c>
      <c r="G713" s="50" t="n">
        <v>0</v>
      </c>
      <c r="H713" s="50" t="n">
        <v>0</v>
      </c>
      <c r="I713" s="50" t="n">
        <v>0</v>
      </c>
      <c r="J713" s="33" t="n">
        <f aca="false">D713+G713</f>
        <v>604</v>
      </c>
      <c r="K713" s="33" t="n">
        <f aca="false">E713+H713</f>
        <v>602</v>
      </c>
      <c r="L713" s="33" t="n">
        <f aca="false">F713+I713</f>
        <v>1206</v>
      </c>
    </row>
    <row r="714" customFormat="false" ht="12.75" hidden="false" customHeight="false" outlineLevel="0" collapsed="false">
      <c r="A714" s="3" t="s">
        <v>13</v>
      </c>
      <c r="B714" s="49" t="n">
        <v>2011</v>
      </c>
      <c r="C714" s="49" t="n">
        <v>2</v>
      </c>
      <c r="D714" s="50" t="n">
        <v>560</v>
      </c>
      <c r="E714" s="50" t="n">
        <v>561</v>
      </c>
      <c r="F714" s="50" t="n">
        <v>1121</v>
      </c>
      <c r="G714" s="50" t="n">
        <v>0</v>
      </c>
      <c r="H714" s="50" t="n">
        <v>0</v>
      </c>
      <c r="I714" s="50" t="n">
        <v>0</v>
      </c>
      <c r="J714" s="33" t="n">
        <f aca="false">D714+G714</f>
        <v>560</v>
      </c>
      <c r="K714" s="33" t="n">
        <f aca="false">E714+H714</f>
        <v>561</v>
      </c>
      <c r="L714" s="33" t="n">
        <f aca="false">F714+I714</f>
        <v>1121</v>
      </c>
    </row>
    <row r="715" customFormat="false" ht="12.75" hidden="false" customHeight="false" outlineLevel="0" collapsed="false">
      <c r="A715" s="3" t="s">
        <v>13</v>
      </c>
      <c r="B715" s="49" t="n">
        <v>2011</v>
      </c>
      <c r="C715" s="49" t="n">
        <v>3</v>
      </c>
      <c r="D715" s="50" t="n">
        <v>633</v>
      </c>
      <c r="E715" s="50" t="n">
        <v>630</v>
      </c>
      <c r="F715" s="50" t="n">
        <v>1263</v>
      </c>
      <c r="G715" s="50" t="n">
        <v>0</v>
      </c>
      <c r="H715" s="50" t="n">
        <v>0</v>
      </c>
      <c r="I715" s="50" t="n">
        <v>0</v>
      </c>
      <c r="J715" s="33" t="n">
        <f aca="false">D715+G715</f>
        <v>633</v>
      </c>
      <c r="K715" s="33" t="n">
        <f aca="false">E715+H715</f>
        <v>630</v>
      </c>
      <c r="L715" s="33" t="n">
        <f aca="false">F715+I715</f>
        <v>1263</v>
      </c>
    </row>
    <row r="716" customFormat="false" ht="12.75" hidden="false" customHeight="false" outlineLevel="0" collapsed="false">
      <c r="A716" s="3" t="s">
        <v>13</v>
      </c>
      <c r="B716" s="49" t="n">
        <v>2011</v>
      </c>
      <c r="C716" s="49" t="n">
        <v>4</v>
      </c>
      <c r="D716" s="50" t="n">
        <v>602</v>
      </c>
      <c r="E716" s="50" t="n">
        <v>602</v>
      </c>
      <c r="F716" s="50" t="n">
        <v>1204</v>
      </c>
      <c r="G716" s="50" t="n">
        <v>0</v>
      </c>
      <c r="H716" s="50" t="n">
        <v>0</v>
      </c>
      <c r="I716" s="50" t="n">
        <v>0</v>
      </c>
      <c r="J716" s="33" t="n">
        <f aca="false">D716+G716</f>
        <v>602</v>
      </c>
      <c r="K716" s="33" t="n">
        <f aca="false">E716+H716</f>
        <v>602</v>
      </c>
      <c r="L716" s="33" t="n">
        <f aca="false">F716+I716</f>
        <v>1204</v>
      </c>
    </row>
    <row r="717" customFormat="false" ht="12.75" hidden="false" customHeight="false" outlineLevel="0" collapsed="false">
      <c r="A717" s="3" t="s">
        <v>13</v>
      </c>
      <c r="B717" s="49" t="n">
        <v>2011</v>
      </c>
      <c r="C717" s="49" t="n">
        <v>5</v>
      </c>
      <c r="D717" s="50" t="n">
        <v>630</v>
      </c>
      <c r="E717" s="50" t="n">
        <v>627</v>
      </c>
      <c r="F717" s="50" t="n">
        <v>1257</v>
      </c>
      <c r="G717" s="50" t="n">
        <v>0</v>
      </c>
      <c r="H717" s="50" t="n">
        <v>0</v>
      </c>
      <c r="I717" s="50" t="n">
        <v>0</v>
      </c>
      <c r="J717" s="33" t="n">
        <f aca="false">D717+G717</f>
        <v>630</v>
      </c>
      <c r="K717" s="33" t="n">
        <f aca="false">E717+H717</f>
        <v>627</v>
      </c>
      <c r="L717" s="33" t="n">
        <f aca="false">F717+I717</f>
        <v>1257</v>
      </c>
    </row>
    <row r="718" customFormat="false" ht="12.75" hidden="false" customHeight="false" outlineLevel="0" collapsed="false">
      <c r="A718" s="3" t="s">
        <v>13</v>
      </c>
      <c r="B718" s="49" t="n">
        <v>2011</v>
      </c>
      <c r="C718" s="49" t="n">
        <v>6</v>
      </c>
      <c r="D718" s="50" t="n">
        <v>612</v>
      </c>
      <c r="E718" s="50" t="n">
        <v>610</v>
      </c>
      <c r="F718" s="50" t="n">
        <v>1222</v>
      </c>
      <c r="G718" s="50" t="n">
        <v>0</v>
      </c>
      <c r="H718" s="50" t="n">
        <v>0</v>
      </c>
      <c r="I718" s="50" t="n">
        <v>0</v>
      </c>
      <c r="J718" s="33" t="n">
        <f aca="false">D718+G718</f>
        <v>612</v>
      </c>
      <c r="K718" s="33" t="n">
        <f aca="false">E718+H718</f>
        <v>610</v>
      </c>
      <c r="L718" s="33" t="n">
        <f aca="false">F718+I718</f>
        <v>1222</v>
      </c>
    </row>
    <row r="719" customFormat="false" ht="12.75" hidden="false" customHeight="false" outlineLevel="0" collapsed="false">
      <c r="A719" s="3" t="s">
        <v>13</v>
      </c>
      <c r="B719" s="49" t="n">
        <v>2011</v>
      </c>
      <c r="C719" s="49" t="n">
        <v>7</v>
      </c>
      <c r="D719" s="50" t="n">
        <v>652</v>
      </c>
      <c r="E719" s="50" t="n">
        <v>650</v>
      </c>
      <c r="F719" s="50" t="n">
        <v>1302</v>
      </c>
      <c r="G719" s="50" t="n">
        <v>0</v>
      </c>
      <c r="H719" s="50" t="n">
        <v>0</v>
      </c>
      <c r="I719" s="50" t="n">
        <v>0</v>
      </c>
      <c r="J719" s="33" t="n">
        <f aca="false">D719+G719</f>
        <v>652</v>
      </c>
      <c r="K719" s="33" t="n">
        <f aca="false">E719+H719</f>
        <v>650</v>
      </c>
      <c r="L719" s="33" t="n">
        <f aca="false">F719+I719</f>
        <v>1302</v>
      </c>
    </row>
    <row r="720" customFormat="false" ht="12.75" hidden="false" customHeight="false" outlineLevel="0" collapsed="false">
      <c r="A720" s="3" t="s">
        <v>13</v>
      </c>
      <c r="B720" s="49" t="n">
        <v>2011</v>
      </c>
      <c r="C720" s="49" t="n">
        <v>8</v>
      </c>
      <c r="D720" s="50" t="n">
        <v>660</v>
      </c>
      <c r="E720" s="50" t="n">
        <v>660</v>
      </c>
      <c r="F720" s="50" t="n">
        <v>1320</v>
      </c>
      <c r="G720" s="50" t="n">
        <v>0</v>
      </c>
      <c r="H720" s="50" t="n">
        <v>0</v>
      </c>
      <c r="I720" s="50" t="n">
        <v>0</v>
      </c>
      <c r="J720" s="33" t="n">
        <f aca="false">D720+G720</f>
        <v>660</v>
      </c>
      <c r="K720" s="33" t="n">
        <f aca="false">E720+H720</f>
        <v>660</v>
      </c>
      <c r="L720" s="33" t="n">
        <f aca="false">F720+I720</f>
        <v>1320</v>
      </c>
    </row>
    <row r="721" customFormat="false" ht="12.75" hidden="false" customHeight="false" outlineLevel="0" collapsed="false">
      <c r="A721" s="3" t="s">
        <v>13</v>
      </c>
      <c r="B721" s="49" t="n">
        <v>2011</v>
      </c>
      <c r="C721" s="49" t="n">
        <v>9</v>
      </c>
      <c r="D721" s="50" t="n">
        <v>631</v>
      </c>
      <c r="E721" s="50" t="n">
        <v>630</v>
      </c>
      <c r="F721" s="50" t="n">
        <v>1261</v>
      </c>
      <c r="G721" s="50" t="n">
        <v>0</v>
      </c>
      <c r="H721" s="50" t="n">
        <v>0</v>
      </c>
      <c r="I721" s="50" t="n">
        <v>0</v>
      </c>
      <c r="J721" s="33" t="n">
        <f aca="false">D721+G721</f>
        <v>631</v>
      </c>
      <c r="K721" s="33" t="n">
        <f aca="false">E721+H721</f>
        <v>630</v>
      </c>
      <c r="L721" s="33" t="n">
        <f aca="false">F721+I721</f>
        <v>1261</v>
      </c>
    </row>
    <row r="722" customFormat="false" ht="12.75" hidden="false" customHeight="false" outlineLevel="0" collapsed="false">
      <c r="A722" s="3" t="s">
        <v>13</v>
      </c>
      <c r="B722" s="49" t="n">
        <v>2011</v>
      </c>
      <c r="C722" s="49" t="n">
        <v>10</v>
      </c>
      <c r="D722" s="50" t="n">
        <v>624</v>
      </c>
      <c r="E722" s="50" t="n">
        <v>615</v>
      </c>
      <c r="F722" s="50" t="n">
        <v>1239</v>
      </c>
      <c r="G722" s="50" t="n">
        <v>0</v>
      </c>
      <c r="H722" s="50" t="n">
        <v>0</v>
      </c>
      <c r="I722" s="50" t="n">
        <v>0</v>
      </c>
      <c r="J722" s="33" t="n">
        <f aca="false">D722+G722</f>
        <v>624</v>
      </c>
      <c r="K722" s="33" t="n">
        <f aca="false">E722+H722</f>
        <v>615</v>
      </c>
      <c r="L722" s="33" t="n">
        <f aca="false">F722+I722</f>
        <v>1239</v>
      </c>
    </row>
    <row r="723" customFormat="false" ht="12.75" hidden="false" customHeight="false" outlineLevel="0" collapsed="false">
      <c r="A723" s="3" t="s">
        <v>13</v>
      </c>
      <c r="B723" s="9" t="n">
        <v>2011</v>
      </c>
      <c r="C723" s="9" t="n">
        <v>11</v>
      </c>
      <c r="D723" s="60" t="n">
        <v>589</v>
      </c>
      <c r="E723" s="60" t="n">
        <v>593</v>
      </c>
      <c r="F723" s="60" t="n">
        <v>1182</v>
      </c>
      <c r="G723" s="60" t="n">
        <v>0</v>
      </c>
      <c r="H723" s="60" t="n">
        <v>0</v>
      </c>
      <c r="I723" s="60" t="n">
        <v>0</v>
      </c>
      <c r="J723" s="33" t="n">
        <f aca="false">D723+G723</f>
        <v>589</v>
      </c>
      <c r="K723" s="33" t="n">
        <f aca="false">E723+H723</f>
        <v>593</v>
      </c>
      <c r="L723" s="33" t="n">
        <f aca="false">F723+I723</f>
        <v>1182</v>
      </c>
    </row>
    <row r="724" customFormat="false" ht="12.75" hidden="false" customHeight="false" outlineLevel="0" collapsed="false">
      <c r="A724" s="3" t="s">
        <v>13</v>
      </c>
      <c r="B724" s="49" t="n">
        <v>2011</v>
      </c>
      <c r="C724" s="49" t="n">
        <v>12</v>
      </c>
      <c r="D724" s="50" t="n">
        <v>586</v>
      </c>
      <c r="E724" s="50" t="n">
        <v>582</v>
      </c>
      <c r="F724" s="50" t="n">
        <v>1168</v>
      </c>
      <c r="G724" s="50" t="n">
        <v>0</v>
      </c>
      <c r="H724" s="50" t="n">
        <v>0</v>
      </c>
      <c r="I724" s="50" t="n">
        <v>0</v>
      </c>
      <c r="J724" s="33" t="n">
        <f aca="false">D724+G724</f>
        <v>586</v>
      </c>
      <c r="K724" s="33" t="n">
        <f aca="false">E724+H724</f>
        <v>582</v>
      </c>
      <c r="L724" s="33" t="n">
        <f aca="false">F724+I724</f>
        <v>1168</v>
      </c>
    </row>
    <row r="725" customFormat="false" ht="12.75" hidden="false" customHeight="false" outlineLevel="0" collapsed="false">
      <c r="A725" s="3" t="s">
        <v>13</v>
      </c>
      <c r="B725" s="49" t="n">
        <v>2012</v>
      </c>
      <c r="C725" s="49" t="n">
        <v>1</v>
      </c>
      <c r="D725" s="50" t="n">
        <v>576</v>
      </c>
      <c r="E725" s="50" t="n">
        <v>578</v>
      </c>
      <c r="F725" s="50" t="n">
        <v>1154</v>
      </c>
      <c r="G725" s="50" t="n">
        <v>0</v>
      </c>
      <c r="H725" s="50" t="n">
        <v>0</v>
      </c>
      <c r="I725" s="50" t="n">
        <v>0</v>
      </c>
      <c r="J725" s="33" t="n">
        <f aca="false">D725+G725</f>
        <v>576</v>
      </c>
      <c r="K725" s="33" t="n">
        <f aca="false">E725+H725</f>
        <v>578</v>
      </c>
      <c r="L725" s="33" t="n">
        <f aca="false">F725+I725</f>
        <v>1154</v>
      </c>
    </row>
    <row r="726" customFormat="false" ht="12.75" hidden="false" customHeight="false" outlineLevel="0" collapsed="false">
      <c r="A726" s="3" t="s">
        <v>13</v>
      </c>
      <c r="B726" s="49" t="n">
        <v>2012</v>
      </c>
      <c r="C726" s="49" t="n">
        <v>2</v>
      </c>
      <c r="D726" s="50" t="n">
        <v>572</v>
      </c>
      <c r="E726" s="50" t="n">
        <v>569</v>
      </c>
      <c r="F726" s="50" t="n">
        <v>1141</v>
      </c>
      <c r="G726" s="50" t="n">
        <v>0</v>
      </c>
      <c r="H726" s="50" t="n">
        <v>0</v>
      </c>
      <c r="I726" s="50" t="n">
        <v>0</v>
      </c>
      <c r="J726" s="33" t="n">
        <f aca="false">D726+G726</f>
        <v>572</v>
      </c>
      <c r="K726" s="33" t="n">
        <f aca="false">E726+H726</f>
        <v>569</v>
      </c>
      <c r="L726" s="33" t="n">
        <f aca="false">F726+I726</f>
        <v>1141</v>
      </c>
    </row>
    <row r="727" customFormat="false" ht="12.75" hidden="false" customHeight="false" outlineLevel="0" collapsed="false">
      <c r="A727" s="3" t="s">
        <v>13</v>
      </c>
      <c r="B727" s="49" t="n">
        <v>2012</v>
      </c>
      <c r="C727" s="49" t="n">
        <v>3</v>
      </c>
      <c r="D727" s="50" t="n">
        <v>612</v>
      </c>
      <c r="E727" s="50" t="n">
        <v>615</v>
      </c>
      <c r="F727" s="50" t="n">
        <v>1227</v>
      </c>
      <c r="G727" s="50" t="n">
        <v>0</v>
      </c>
      <c r="H727" s="50" t="n">
        <v>0</v>
      </c>
      <c r="I727" s="50" t="n">
        <v>0</v>
      </c>
      <c r="J727" s="33" t="n">
        <f aca="false">D727+G727</f>
        <v>612</v>
      </c>
      <c r="K727" s="33" t="n">
        <f aca="false">E727+H727</f>
        <v>615</v>
      </c>
      <c r="L727" s="33" t="n">
        <f aca="false">F727+I727</f>
        <v>1227</v>
      </c>
    </row>
    <row r="728" customFormat="false" ht="12.75" hidden="false" customHeight="false" outlineLevel="0" collapsed="false">
      <c r="A728" s="3" t="s">
        <v>13</v>
      </c>
      <c r="B728" s="49" t="n">
        <v>2012</v>
      </c>
      <c r="C728" s="49" t="n">
        <v>4</v>
      </c>
      <c r="D728" s="50" t="n">
        <v>592</v>
      </c>
      <c r="E728" s="50" t="n">
        <v>592</v>
      </c>
      <c r="F728" s="50" t="n">
        <v>1184</v>
      </c>
      <c r="G728" s="50" t="n">
        <v>0</v>
      </c>
      <c r="H728" s="50" t="n">
        <v>0</v>
      </c>
      <c r="I728" s="50" t="n">
        <v>0</v>
      </c>
      <c r="J728" s="33" t="n">
        <f aca="false">D728+G728</f>
        <v>592</v>
      </c>
      <c r="K728" s="33" t="n">
        <f aca="false">E728+H728</f>
        <v>592</v>
      </c>
      <c r="L728" s="33" t="n">
        <f aca="false">F728+I728</f>
        <v>1184</v>
      </c>
    </row>
    <row r="729" customFormat="false" ht="12.75" hidden="false" customHeight="false" outlineLevel="0" collapsed="false">
      <c r="A729" s="3" t="s">
        <v>13</v>
      </c>
      <c r="B729" s="49" t="n">
        <v>2012</v>
      </c>
      <c r="C729" s="49" t="n">
        <v>5</v>
      </c>
      <c r="D729" s="50" t="n">
        <v>628</v>
      </c>
      <c r="E729" s="50" t="n">
        <v>628</v>
      </c>
      <c r="F729" s="50" t="n">
        <v>1256</v>
      </c>
      <c r="G729" s="50" t="n">
        <v>0</v>
      </c>
      <c r="H729" s="50" t="n">
        <v>0</v>
      </c>
      <c r="I729" s="50" t="n">
        <v>0</v>
      </c>
      <c r="J729" s="33" t="n">
        <f aca="false">D729+G729</f>
        <v>628</v>
      </c>
      <c r="K729" s="33" t="n">
        <f aca="false">E729+H729</f>
        <v>628</v>
      </c>
      <c r="L729" s="33" t="n">
        <f aca="false">F729+I729</f>
        <v>1256</v>
      </c>
    </row>
    <row r="730" customFormat="false" ht="12.75" hidden="false" customHeight="false" outlineLevel="0" collapsed="false">
      <c r="A730" s="3" t="s">
        <v>13</v>
      </c>
      <c r="B730" s="49" t="n">
        <v>2012</v>
      </c>
      <c r="C730" s="49" t="n">
        <v>6</v>
      </c>
      <c r="D730" s="50" t="n">
        <v>602</v>
      </c>
      <c r="E730" s="50" t="n">
        <v>608</v>
      </c>
      <c r="F730" s="50" t="n">
        <v>1210</v>
      </c>
      <c r="G730" s="50" t="n">
        <v>0</v>
      </c>
      <c r="H730" s="50" t="n">
        <v>0</v>
      </c>
      <c r="I730" s="50" t="n">
        <v>0</v>
      </c>
      <c r="J730" s="33" t="n">
        <f aca="false">D730+G730</f>
        <v>602</v>
      </c>
      <c r="K730" s="33" t="n">
        <f aca="false">E730+H730</f>
        <v>608</v>
      </c>
      <c r="L730" s="33" t="n">
        <f aca="false">F730+I730</f>
        <v>1210</v>
      </c>
    </row>
    <row r="731" customFormat="false" ht="12.75" hidden="false" customHeight="false" outlineLevel="0" collapsed="false">
      <c r="A731" s="3" t="s">
        <v>13</v>
      </c>
      <c r="B731" s="49" t="n">
        <v>2012</v>
      </c>
      <c r="C731" s="49" t="n">
        <v>7</v>
      </c>
      <c r="D731" s="50" t="n">
        <v>617</v>
      </c>
      <c r="E731" s="50" t="n">
        <v>616</v>
      </c>
      <c r="F731" s="50" t="n">
        <v>1233</v>
      </c>
      <c r="G731" s="50" t="n">
        <v>0</v>
      </c>
      <c r="H731" s="50" t="n">
        <v>0</v>
      </c>
      <c r="I731" s="50" t="n">
        <v>0</v>
      </c>
      <c r="J731" s="33" t="n">
        <f aca="false">D731+G731</f>
        <v>617</v>
      </c>
      <c r="K731" s="33" t="n">
        <f aca="false">E731+H731</f>
        <v>616</v>
      </c>
      <c r="L731" s="33" t="n">
        <f aca="false">F731+I731</f>
        <v>1233</v>
      </c>
    </row>
    <row r="732" customFormat="false" ht="12.75" hidden="false" customHeight="false" outlineLevel="0" collapsed="false">
      <c r="A732" s="3" t="s">
        <v>13</v>
      </c>
      <c r="B732" s="49" t="n">
        <v>2012</v>
      </c>
      <c r="C732" s="49" t="n">
        <v>8</v>
      </c>
      <c r="D732" s="50" t="n">
        <v>631</v>
      </c>
      <c r="E732" s="50" t="n">
        <v>627</v>
      </c>
      <c r="F732" s="50" t="n">
        <v>1258</v>
      </c>
      <c r="G732" s="50" t="n">
        <v>0</v>
      </c>
      <c r="H732" s="50" t="n">
        <v>0</v>
      </c>
      <c r="I732" s="50" t="n">
        <v>0</v>
      </c>
      <c r="J732" s="33" t="n">
        <f aca="false">D732+G732</f>
        <v>631</v>
      </c>
      <c r="K732" s="33" t="n">
        <f aca="false">E732+H732</f>
        <v>627</v>
      </c>
      <c r="L732" s="33" t="n">
        <f aca="false">F732+I732</f>
        <v>1258</v>
      </c>
    </row>
    <row r="733" customFormat="false" ht="12.75" hidden="false" customHeight="false" outlineLevel="0" collapsed="false">
      <c r="A733" s="3" t="s">
        <v>13</v>
      </c>
      <c r="B733" s="49" t="n">
        <v>2012</v>
      </c>
      <c r="C733" s="49" t="n">
        <v>9</v>
      </c>
      <c r="D733" s="50" t="n">
        <v>599</v>
      </c>
      <c r="E733" s="50" t="n">
        <v>599</v>
      </c>
      <c r="F733" s="50" t="n">
        <v>1198</v>
      </c>
      <c r="G733" s="50" t="n">
        <v>0</v>
      </c>
      <c r="H733" s="50" t="n">
        <v>0</v>
      </c>
      <c r="I733" s="50" t="n">
        <v>0</v>
      </c>
      <c r="J733" s="33" t="n">
        <f aca="false">D733+G733</f>
        <v>599</v>
      </c>
      <c r="K733" s="33" t="n">
        <f aca="false">E733+H733</f>
        <v>599</v>
      </c>
      <c r="L733" s="33" t="n">
        <f aca="false">F733+I733</f>
        <v>1198</v>
      </c>
    </row>
    <row r="734" customFormat="false" ht="12.75" hidden="false" customHeight="false" outlineLevel="0" collapsed="false">
      <c r="A734" s="3" t="s">
        <v>13</v>
      </c>
      <c r="B734" s="49" t="n">
        <v>2012</v>
      </c>
      <c r="C734" s="49" t="n">
        <v>10</v>
      </c>
      <c r="D734" s="50" t="n">
        <v>631</v>
      </c>
      <c r="E734" s="50" t="n">
        <v>630</v>
      </c>
      <c r="F734" s="50" t="n">
        <v>1261</v>
      </c>
      <c r="G734" s="50" t="n">
        <v>0</v>
      </c>
      <c r="H734" s="50" t="n">
        <v>0</v>
      </c>
      <c r="I734" s="50" t="n">
        <v>0</v>
      </c>
      <c r="J734" s="33" t="n">
        <f aca="false">D734+G734</f>
        <v>631</v>
      </c>
      <c r="K734" s="33" t="n">
        <f aca="false">E734+H734</f>
        <v>630</v>
      </c>
      <c r="L734" s="33" t="n">
        <f aca="false">F734+I734</f>
        <v>1261</v>
      </c>
    </row>
    <row r="735" customFormat="false" ht="12.75" hidden="false" customHeight="false" outlineLevel="0" collapsed="false">
      <c r="A735" s="3" t="s">
        <v>13</v>
      </c>
      <c r="B735" s="49" t="n">
        <v>2012</v>
      </c>
      <c r="C735" s="49" t="n">
        <v>11</v>
      </c>
      <c r="D735" s="50" t="n">
        <v>599</v>
      </c>
      <c r="E735" s="50" t="n">
        <v>593</v>
      </c>
      <c r="F735" s="50" t="n">
        <v>1192</v>
      </c>
      <c r="G735" s="50" t="n">
        <v>0</v>
      </c>
      <c r="H735" s="50" t="n">
        <v>0</v>
      </c>
      <c r="I735" s="50" t="n">
        <v>0</v>
      </c>
      <c r="J735" s="33" t="n">
        <f aca="false">D735+G735</f>
        <v>599</v>
      </c>
      <c r="K735" s="33" t="n">
        <f aca="false">E735+H735</f>
        <v>593</v>
      </c>
      <c r="L735" s="33" t="n">
        <f aca="false">F735+I735</f>
        <v>1192</v>
      </c>
    </row>
    <row r="736" customFormat="false" ht="12.75" hidden="false" customHeight="false" outlineLevel="0" collapsed="false">
      <c r="A736" s="3" t="s">
        <v>13</v>
      </c>
      <c r="B736" s="49" t="n">
        <v>2012</v>
      </c>
      <c r="C736" s="49" t="n">
        <v>12</v>
      </c>
      <c r="D736" s="50" t="n">
        <v>606</v>
      </c>
      <c r="E736" s="50" t="n">
        <v>601</v>
      </c>
      <c r="F736" s="50" t="n">
        <v>1207</v>
      </c>
      <c r="G736" s="50" t="n">
        <v>0</v>
      </c>
      <c r="H736" s="50" t="n">
        <v>0</v>
      </c>
      <c r="I736" s="50" t="n">
        <v>0</v>
      </c>
      <c r="J736" s="33" t="n">
        <f aca="false">D736+G736</f>
        <v>606</v>
      </c>
      <c r="K736" s="33" t="n">
        <f aca="false">E736+H736</f>
        <v>601</v>
      </c>
      <c r="L736" s="33" t="n">
        <f aca="false">F736+I736</f>
        <v>1207</v>
      </c>
    </row>
    <row r="737" customFormat="false" ht="12.75" hidden="false" customHeight="false" outlineLevel="0" collapsed="false">
      <c r="A737" s="3" t="s">
        <v>13</v>
      </c>
      <c r="B737" s="49" t="n">
        <v>2013</v>
      </c>
      <c r="C737" s="49" t="n">
        <v>1</v>
      </c>
      <c r="D737" s="50" t="n">
        <v>640</v>
      </c>
      <c r="E737" s="50" t="n">
        <v>639</v>
      </c>
      <c r="F737" s="50" t="n">
        <v>1279</v>
      </c>
      <c r="G737" s="50" t="n">
        <v>0</v>
      </c>
      <c r="H737" s="50" t="n">
        <v>0</v>
      </c>
      <c r="I737" s="50" t="n">
        <v>0</v>
      </c>
      <c r="J737" s="33" t="n">
        <f aca="false">D737+G737</f>
        <v>640</v>
      </c>
      <c r="K737" s="33" t="n">
        <f aca="false">E737+H737</f>
        <v>639</v>
      </c>
      <c r="L737" s="33" t="n">
        <f aca="false">F737+I737</f>
        <v>1279</v>
      </c>
    </row>
    <row r="738" customFormat="false" ht="12.75" hidden="false" customHeight="false" outlineLevel="0" collapsed="false">
      <c r="A738" s="3" t="s">
        <v>13</v>
      </c>
      <c r="B738" s="49" t="n">
        <v>2013</v>
      </c>
      <c r="C738" s="49" t="n">
        <v>2</v>
      </c>
      <c r="D738" s="50" t="n">
        <v>586</v>
      </c>
      <c r="E738" s="50" t="n">
        <v>590</v>
      </c>
      <c r="F738" s="50" t="n">
        <v>1176</v>
      </c>
      <c r="G738" s="50" t="n">
        <v>0</v>
      </c>
      <c r="H738" s="50" t="n">
        <v>0</v>
      </c>
      <c r="I738" s="50" t="n">
        <v>0</v>
      </c>
      <c r="J738" s="33" t="n">
        <f aca="false">D738+G738</f>
        <v>586</v>
      </c>
      <c r="K738" s="33" t="n">
        <f aca="false">E738+H738</f>
        <v>590</v>
      </c>
      <c r="L738" s="33" t="n">
        <f aca="false">F738+I738</f>
        <v>1176</v>
      </c>
    </row>
    <row r="739" customFormat="false" ht="12.75" hidden="false" customHeight="false" outlineLevel="0" collapsed="false">
      <c r="A739" s="3" t="s">
        <v>13</v>
      </c>
      <c r="B739" s="49" t="n">
        <v>2013</v>
      </c>
      <c r="C739" s="49" t="n">
        <v>3</v>
      </c>
      <c r="D739" s="50" t="n">
        <v>637</v>
      </c>
      <c r="E739" s="50" t="n">
        <v>637</v>
      </c>
      <c r="F739" s="50" t="n">
        <v>1274</v>
      </c>
      <c r="G739" s="50" t="n">
        <v>0</v>
      </c>
      <c r="H739" s="50" t="n">
        <v>0</v>
      </c>
      <c r="I739" s="50" t="n">
        <v>0</v>
      </c>
      <c r="J739" s="33" t="n">
        <f aca="false">D739+G739</f>
        <v>637</v>
      </c>
      <c r="K739" s="33" t="n">
        <f aca="false">E739+H739</f>
        <v>637</v>
      </c>
      <c r="L739" s="33" t="n">
        <f aca="false">F739+I739</f>
        <v>1274</v>
      </c>
    </row>
    <row r="740" customFormat="false" ht="12.75" hidden="false" customHeight="false" outlineLevel="0" collapsed="false">
      <c r="A740" s="3" t="s">
        <v>13</v>
      </c>
      <c r="B740" s="49" t="n">
        <v>2013</v>
      </c>
      <c r="C740" s="49" t="n">
        <v>4</v>
      </c>
      <c r="D740" s="50" t="n">
        <v>636</v>
      </c>
      <c r="E740" s="50" t="n">
        <v>639</v>
      </c>
      <c r="F740" s="50" t="n">
        <v>1275</v>
      </c>
      <c r="G740" s="50" t="n">
        <v>0</v>
      </c>
      <c r="H740" s="50" t="n">
        <v>0</v>
      </c>
      <c r="I740" s="50" t="n">
        <v>0</v>
      </c>
      <c r="J740" s="33" t="n">
        <f aca="false">D740+G740</f>
        <v>636</v>
      </c>
      <c r="K740" s="33" t="n">
        <f aca="false">E740+H740</f>
        <v>639</v>
      </c>
      <c r="L740" s="33" t="n">
        <f aca="false">F740+I740</f>
        <v>1275</v>
      </c>
    </row>
    <row r="741" customFormat="false" ht="12.75" hidden="false" customHeight="false" outlineLevel="0" collapsed="false">
      <c r="A741" s="3" t="s">
        <v>13</v>
      </c>
      <c r="B741" s="49" t="n">
        <v>2013</v>
      </c>
      <c r="C741" s="49" t="n">
        <v>5</v>
      </c>
      <c r="D741" s="50" t="n">
        <v>648</v>
      </c>
      <c r="E741" s="50" t="n">
        <v>646</v>
      </c>
      <c r="F741" s="50" t="n">
        <v>1294</v>
      </c>
      <c r="G741" s="50" t="n">
        <v>0</v>
      </c>
      <c r="H741" s="50" t="n">
        <v>0</v>
      </c>
      <c r="I741" s="50" t="n">
        <v>0</v>
      </c>
      <c r="J741" s="33" t="n">
        <f aca="false">D741+G741</f>
        <v>648</v>
      </c>
      <c r="K741" s="33" t="n">
        <f aca="false">E741+H741</f>
        <v>646</v>
      </c>
      <c r="L741" s="33" t="n">
        <f aca="false">F741+I741</f>
        <v>1294</v>
      </c>
    </row>
    <row r="742" customFormat="false" ht="12.75" hidden="false" customHeight="false" outlineLevel="0" collapsed="false">
      <c r="A742" s="3" t="s">
        <v>13</v>
      </c>
      <c r="B742" s="49" t="n">
        <v>2013</v>
      </c>
      <c r="C742" s="49" t="n">
        <v>6</v>
      </c>
      <c r="D742" s="50" t="n">
        <v>616</v>
      </c>
      <c r="E742" s="50" t="n">
        <v>618</v>
      </c>
      <c r="F742" s="50" t="n">
        <v>1234</v>
      </c>
      <c r="G742" s="50" t="n">
        <v>0</v>
      </c>
      <c r="H742" s="50" t="n">
        <v>0</v>
      </c>
      <c r="I742" s="50" t="n">
        <v>0</v>
      </c>
      <c r="J742" s="33" t="n">
        <f aca="false">D742+G742</f>
        <v>616</v>
      </c>
      <c r="K742" s="33" t="n">
        <f aca="false">E742+H742</f>
        <v>618</v>
      </c>
      <c r="L742" s="33" t="n">
        <f aca="false">F742+I742</f>
        <v>1234</v>
      </c>
    </row>
    <row r="743" customFormat="false" ht="12.75" hidden="false" customHeight="false" outlineLevel="0" collapsed="false">
      <c r="A743" s="3" t="s">
        <v>13</v>
      </c>
      <c r="B743" s="49" t="n">
        <v>2013</v>
      </c>
      <c r="C743" s="49" t="n">
        <v>7</v>
      </c>
      <c r="D743" s="50" t="n">
        <v>663</v>
      </c>
      <c r="E743" s="50" t="n">
        <v>664</v>
      </c>
      <c r="F743" s="50" t="n">
        <v>1327</v>
      </c>
      <c r="G743" s="50" t="n">
        <v>0</v>
      </c>
      <c r="H743" s="50" t="n">
        <v>0</v>
      </c>
      <c r="I743" s="50" t="n">
        <v>0</v>
      </c>
      <c r="J743" s="33" t="n">
        <f aca="false">D743+G743</f>
        <v>663</v>
      </c>
      <c r="K743" s="33" t="n">
        <f aca="false">E743+H743</f>
        <v>664</v>
      </c>
      <c r="L743" s="33" t="n">
        <f aca="false">F743+I743</f>
        <v>1327</v>
      </c>
    </row>
    <row r="744" customFormat="false" ht="12.75" hidden="false" customHeight="false" outlineLevel="0" collapsed="false">
      <c r="A744" s="3" t="s">
        <v>13</v>
      </c>
      <c r="B744" s="49" t="n">
        <v>2013</v>
      </c>
      <c r="C744" s="49" t="n">
        <v>8</v>
      </c>
      <c r="D744" s="50" t="n">
        <v>652</v>
      </c>
      <c r="E744" s="50" t="n">
        <v>651</v>
      </c>
      <c r="F744" s="50" t="n">
        <v>1303</v>
      </c>
      <c r="G744" s="50" t="n">
        <v>0</v>
      </c>
      <c r="H744" s="50" t="n">
        <v>0</v>
      </c>
      <c r="I744" s="50" t="n">
        <v>0</v>
      </c>
      <c r="J744" s="33" t="n">
        <f aca="false">D744+G744</f>
        <v>652</v>
      </c>
      <c r="K744" s="33" t="n">
        <f aca="false">E744+H744</f>
        <v>651</v>
      </c>
      <c r="L744" s="33" t="n">
        <f aca="false">F744+I744</f>
        <v>1303</v>
      </c>
    </row>
    <row r="745" customFormat="false" ht="12.75" hidden="false" customHeight="false" outlineLevel="0" collapsed="false">
      <c r="A745" s="3" t="s">
        <v>13</v>
      </c>
      <c r="B745" s="49" t="n">
        <v>2013</v>
      </c>
      <c r="C745" s="49" t="n">
        <v>9</v>
      </c>
      <c r="D745" s="50" t="n">
        <v>634</v>
      </c>
      <c r="E745" s="50" t="n">
        <v>631</v>
      </c>
      <c r="F745" s="50" t="n">
        <v>1265</v>
      </c>
      <c r="G745" s="50" t="n">
        <v>0</v>
      </c>
      <c r="H745" s="50" t="n">
        <v>0</v>
      </c>
      <c r="I745" s="50" t="n">
        <v>0</v>
      </c>
      <c r="J745" s="33" t="n">
        <f aca="false">D745+G745</f>
        <v>634</v>
      </c>
      <c r="K745" s="33" t="n">
        <f aca="false">E745+H745</f>
        <v>631</v>
      </c>
      <c r="L745" s="33" t="n">
        <f aca="false">F745+I745</f>
        <v>1265</v>
      </c>
    </row>
    <row r="746" customFormat="false" ht="12.75" hidden="false" customHeight="false" outlineLevel="0" collapsed="false">
      <c r="A746" s="3" t="s">
        <v>13</v>
      </c>
      <c r="B746" s="49" t="n">
        <v>2013</v>
      </c>
      <c r="C746" s="49" t="n">
        <v>10</v>
      </c>
      <c r="D746" s="50" t="n">
        <v>662</v>
      </c>
      <c r="E746" s="50" t="n">
        <v>661</v>
      </c>
      <c r="F746" s="50" t="n">
        <v>1323</v>
      </c>
      <c r="G746" s="50" t="n">
        <v>0</v>
      </c>
      <c r="H746" s="50" t="n">
        <v>0</v>
      </c>
      <c r="I746" s="50" t="n">
        <v>0</v>
      </c>
      <c r="J746" s="33" t="n">
        <f aca="false">D746+G746</f>
        <v>662</v>
      </c>
      <c r="K746" s="33" t="n">
        <f aca="false">E746+H746</f>
        <v>661</v>
      </c>
      <c r="L746" s="33" t="n">
        <f aca="false">F746+I746</f>
        <v>1323</v>
      </c>
    </row>
    <row r="747" customFormat="false" ht="12.75" hidden="false" customHeight="false" outlineLevel="0" collapsed="false">
      <c r="A747" s="3" t="s">
        <v>13</v>
      </c>
      <c r="B747" s="49" t="n">
        <v>2013</v>
      </c>
      <c r="C747" s="49" t="n">
        <v>11</v>
      </c>
      <c r="D747" s="50" t="n">
        <v>594</v>
      </c>
      <c r="E747" s="50" t="n">
        <v>594</v>
      </c>
      <c r="F747" s="50" t="n">
        <v>1188</v>
      </c>
      <c r="G747" s="50" t="n">
        <v>0</v>
      </c>
      <c r="H747" s="50" t="n">
        <v>0</v>
      </c>
      <c r="I747" s="50" t="n">
        <v>0</v>
      </c>
      <c r="J747" s="33" t="n">
        <f aca="false">D747+G747</f>
        <v>594</v>
      </c>
      <c r="K747" s="33" t="n">
        <f aca="false">E747+H747</f>
        <v>594</v>
      </c>
      <c r="L747" s="33" t="n">
        <f aca="false">F747+I747</f>
        <v>1188</v>
      </c>
    </row>
    <row r="748" customFormat="false" ht="12.75" hidden="false" customHeight="false" outlineLevel="0" collapsed="false">
      <c r="A748" s="3" t="s">
        <v>13</v>
      </c>
      <c r="B748" s="49" t="n">
        <v>2013</v>
      </c>
      <c r="C748" s="49" t="n">
        <v>12</v>
      </c>
      <c r="D748" s="50" t="n">
        <v>598</v>
      </c>
      <c r="E748" s="50" t="n">
        <v>594</v>
      </c>
      <c r="F748" s="50" t="n">
        <v>1192</v>
      </c>
      <c r="G748" s="50" t="n">
        <v>0</v>
      </c>
      <c r="H748" s="50" t="n">
        <v>0</v>
      </c>
      <c r="I748" s="50" t="n">
        <v>0</v>
      </c>
      <c r="J748" s="33" t="n">
        <f aca="false">D748+G748</f>
        <v>598</v>
      </c>
      <c r="K748" s="33" t="n">
        <f aca="false">E748+H748</f>
        <v>594</v>
      </c>
      <c r="L748" s="33" t="n">
        <f aca="false">F748+I748</f>
        <v>1192</v>
      </c>
    </row>
    <row r="749" customFormat="false" ht="12.75" hidden="false" customHeight="false" outlineLevel="0" collapsed="false">
      <c r="A749" s="3" t="s">
        <v>13</v>
      </c>
      <c r="B749" s="49" t="n">
        <v>2014</v>
      </c>
      <c r="C749" s="49" t="n">
        <v>1</v>
      </c>
      <c r="D749" s="50" t="n">
        <v>575</v>
      </c>
      <c r="E749" s="50" t="n">
        <v>575</v>
      </c>
      <c r="F749" s="50" t="n">
        <v>1150</v>
      </c>
      <c r="G749" s="50" t="n">
        <v>0</v>
      </c>
      <c r="H749" s="50" t="n">
        <v>0</v>
      </c>
      <c r="I749" s="50" t="n">
        <v>0</v>
      </c>
      <c r="J749" s="33" t="n">
        <f aca="false">D749+G749</f>
        <v>575</v>
      </c>
      <c r="K749" s="33" t="n">
        <f aca="false">E749+H749</f>
        <v>575</v>
      </c>
      <c r="L749" s="33" t="n">
        <f aca="false">F749+I749</f>
        <v>1150</v>
      </c>
    </row>
    <row r="750" customFormat="false" ht="12.75" hidden="false" customHeight="false" outlineLevel="0" collapsed="false">
      <c r="A750" s="3" t="s">
        <v>13</v>
      </c>
      <c r="B750" s="49" t="n">
        <v>2014</v>
      </c>
      <c r="C750" s="49" t="n">
        <v>2</v>
      </c>
      <c r="D750" s="50" t="n">
        <v>515</v>
      </c>
      <c r="E750" s="50" t="n">
        <v>515</v>
      </c>
      <c r="F750" s="50" t="n">
        <v>1030</v>
      </c>
      <c r="G750" s="50" t="n">
        <v>0</v>
      </c>
      <c r="H750" s="50" t="n">
        <v>0</v>
      </c>
      <c r="I750" s="50" t="n">
        <v>0</v>
      </c>
      <c r="J750" s="33" t="n">
        <f aca="false">D750+G750</f>
        <v>515</v>
      </c>
      <c r="K750" s="33" t="n">
        <f aca="false">E750+H750</f>
        <v>515</v>
      </c>
      <c r="L750" s="33" t="n">
        <f aca="false">F750+I750</f>
        <v>1030</v>
      </c>
    </row>
    <row r="751" customFormat="false" ht="12.75" hidden="false" customHeight="false" outlineLevel="0" collapsed="false">
      <c r="A751" s="3" t="s">
        <v>1</v>
      </c>
      <c r="B751" s="49" t="n">
        <v>2009</v>
      </c>
      <c r="C751" s="49" t="n">
        <v>1</v>
      </c>
      <c r="D751" s="50" t="n">
        <v>6716</v>
      </c>
      <c r="E751" s="50" t="n">
        <v>6720</v>
      </c>
      <c r="F751" s="50" t="n">
        <v>13436</v>
      </c>
      <c r="G751" s="50" t="n">
        <v>1222</v>
      </c>
      <c r="H751" s="50" t="n">
        <v>1220</v>
      </c>
      <c r="I751" s="50" t="n">
        <v>2442</v>
      </c>
      <c r="J751" s="33" t="n">
        <f aca="false">D751+G751</f>
        <v>7938</v>
      </c>
      <c r="K751" s="33" t="n">
        <f aca="false">E751+H751</f>
        <v>7940</v>
      </c>
      <c r="L751" s="33" t="n">
        <f aca="false">F751+I751</f>
        <v>15878</v>
      </c>
    </row>
    <row r="752" customFormat="false" ht="12.75" hidden="false" customHeight="false" outlineLevel="0" collapsed="false">
      <c r="A752" s="3" t="s">
        <v>1</v>
      </c>
      <c r="B752" s="49" t="n">
        <v>2009</v>
      </c>
      <c r="C752" s="49" t="n">
        <v>2</v>
      </c>
      <c r="D752" s="50" t="n">
        <v>6050</v>
      </c>
      <c r="E752" s="50" t="n">
        <v>6058</v>
      </c>
      <c r="F752" s="50" t="n">
        <v>12108</v>
      </c>
      <c r="G752" s="50" t="n">
        <v>1086</v>
      </c>
      <c r="H752" s="50" t="n">
        <v>1072</v>
      </c>
      <c r="I752" s="50" t="n">
        <v>2158</v>
      </c>
      <c r="J752" s="33" t="n">
        <f aca="false">D752+G752</f>
        <v>7136</v>
      </c>
      <c r="K752" s="33" t="n">
        <f aca="false">E752+H752</f>
        <v>7130</v>
      </c>
      <c r="L752" s="33" t="n">
        <f aca="false">F752+I752</f>
        <v>14266</v>
      </c>
    </row>
    <row r="753" customFormat="false" ht="12.75" hidden="false" customHeight="false" outlineLevel="0" collapsed="false">
      <c r="A753" s="3" t="s">
        <v>1</v>
      </c>
      <c r="B753" s="49" t="n">
        <v>2009</v>
      </c>
      <c r="C753" s="49" t="n">
        <v>3</v>
      </c>
      <c r="D753" s="50" t="n">
        <v>6820</v>
      </c>
      <c r="E753" s="50" t="n">
        <v>6831</v>
      </c>
      <c r="F753" s="50" t="n">
        <v>13651</v>
      </c>
      <c r="G753" s="50" t="n">
        <v>1206</v>
      </c>
      <c r="H753" s="50" t="n">
        <v>1196</v>
      </c>
      <c r="I753" s="50" t="n">
        <v>2402</v>
      </c>
      <c r="J753" s="33" t="n">
        <f aca="false">D753+G753</f>
        <v>8026</v>
      </c>
      <c r="K753" s="33" t="n">
        <f aca="false">E753+H753</f>
        <v>8027</v>
      </c>
      <c r="L753" s="33" t="n">
        <f aca="false">F753+I753</f>
        <v>16053</v>
      </c>
    </row>
    <row r="754" customFormat="false" ht="12.75" hidden="false" customHeight="false" outlineLevel="0" collapsed="false">
      <c r="A754" s="3" t="s">
        <v>1</v>
      </c>
      <c r="B754" s="49" t="n">
        <v>2009</v>
      </c>
      <c r="C754" s="49" t="n">
        <v>4</v>
      </c>
      <c r="D754" s="50" t="n">
        <v>6662</v>
      </c>
      <c r="E754" s="50" t="n">
        <v>6660</v>
      </c>
      <c r="F754" s="50" t="n">
        <v>13322</v>
      </c>
      <c r="G754" s="50" t="n">
        <v>1159</v>
      </c>
      <c r="H754" s="50" t="n">
        <v>1160</v>
      </c>
      <c r="I754" s="50" t="n">
        <v>2319</v>
      </c>
      <c r="J754" s="33" t="n">
        <f aca="false">D754+G754</f>
        <v>7821</v>
      </c>
      <c r="K754" s="33" t="n">
        <f aca="false">E754+H754</f>
        <v>7820</v>
      </c>
      <c r="L754" s="33" t="n">
        <f aca="false">F754+I754</f>
        <v>15641</v>
      </c>
    </row>
    <row r="755" customFormat="false" ht="12.75" hidden="false" customHeight="false" outlineLevel="0" collapsed="false">
      <c r="A755" s="3" t="s">
        <v>1</v>
      </c>
      <c r="B755" s="49" t="n">
        <v>2009</v>
      </c>
      <c r="C755" s="49" t="n">
        <v>5</v>
      </c>
      <c r="D755" s="50" t="n">
        <v>6452</v>
      </c>
      <c r="E755" s="50" t="n">
        <v>6456</v>
      </c>
      <c r="F755" s="50" t="n">
        <v>12908</v>
      </c>
      <c r="G755" s="50" t="n">
        <v>1151</v>
      </c>
      <c r="H755" s="50" t="n">
        <v>1147</v>
      </c>
      <c r="I755" s="50" t="n">
        <v>2298</v>
      </c>
      <c r="J755" s="33" t="n">
        <f aca="false">D755+G755</f>
        <v>7603</v>
      </c>
      <c r="K755" s="33" t="n">
        <f aca="false">E755+H755</f>
        <v>7603</v>
      </c>
      <c r="L755" s="33" t="n">
        <f aca="false">F755+I755</f>
        <v>15206</v>
      </c>
    </row>
    <row r="756" customFormat="false" ht="12.75" hidden="false" customHeight="false" outlineLevel="0" collapsed="false">
      <c r="A756" s="3" t="s">
        <v>1</v>
      </c>
      <c r="B756" s="49" t="n">
        <v>2009</v>
      </c>
      <c r="C756" s="49" t="n">
        <v>6</v>
      </c>
      <c r="D756" s="50" t="n">
        <v>6288</v>
      </c>
      <c r="E756" s="50" t="n">
        <v>6291</v>
      </c>
      <c r="F756" s="50" t="n">
        <v>12579</v>
      </c>
      <c r="G756" s="50" t="n">
        <v>1187</v>
      </c>
      <c r="H756" s="50" t="n">
        <v>1178</v>
      </c>
      <c r="I756" s="50" t="n">
        <v>2365</v>
      </c>
      <c r="J756" s="33" t="n">
        <f aca="false">D756+G756</f>
        <v>7475</v>
      </c>
      <c r="K756" s="33" t="n">
        <f aca="false">E756+H756</f>
        <v>7469</v>
      </c>
      <c r="L756" s="33" t="n">
        <f aca="false">F756+I756</f>
        <v>14944</v>
      </c>
    </row>
    <row r="757" customFormat="false" ht="12.75" hidden="false" customHeight="false" outlineLevel="0" collapsed="false">
      <c r="A757" s="3" t="s">
        <v>1</v>
      </c>
      <c r="B757" s="49" t="n">
        <v>2009</v>
      </c>
      <c r="C757" s="49" t="n">
        <v>7</v>
      </c>
      <c r="D757" s="50" t="n">
        <v>6712</v>
      </c>
      <c r="E757" s="50" t="n">
        <v>6721</v>
      </c>
      <c r="F757" s="50" t="n">
        <v>13433</v>
      </c>
      <c r="G757" s="50" t="n">
        <v>1261</v>
      </c>
      <c r="H757" s="50" t="n">
        <v>1255</v>
      </c>
      <c r="I757" s="50" t="n">
        <v>2516</v>
      </c>
      <c r="J757" s="33" t="n">
        <f aca="false">D757+G757</f>
        <v>7973</v>
      </c>
      <c r="K757" s="33" t="n">
        <f aca="false">E757+H757</f>
        <v>7976</v>
      </c>
      <c r="L757" s="33" t="n">
        <f aca="false">F757+I757</f>
        <v>15949</v>
      </c>
    </row>
    <row r="758" customFormat="false" ht="12.75" hidden="false" customHeight="false" outlineLevel="0" collapsed="false">
      <c r="A758" s="3" t="s">
        <v>1</v>
      </c>
      <c r="B758" s="49" t="n">
        <v>2009</v>
      </c>
      <c r="C758" s="49" t="n">
        <v>8</v>
      </c>
      <c r="D758" s="50" t="n">
        <v>6494</v>
      </c>
      <c r="E758" s="50" t="n">
        <v>6497</v>
      </c>
      <c r="F758" s="50" t="n">
        <v>12991</v>
      </c>
      <c r="G758" s="50" t="n">
        <v>1251</v>
      </c>
      <c r="H758" s="50" t="n">
        <v>1248</v>
      </c>
      <c r="I758" s="50" t="n">
        <v>2499</v>
      </c>
      <c r="J758" s="33" t="n">
        <f aca="false">D758+G758</f>
        <v>7745</v>
      </c>
      <c r="K758" s="33" t="n">
        <f aca="false">E758+H758</f>
        <v>7745</v>
      </c>
      <c r="L758" s="33" t="n">
        <f aca="false">F758+I758</f>
        <v>15490</v>
      </c>
    </row>
    <row r="759" customFormat="false" ht="12.75" hidden="false" customHeight="false" outlineLevel="0" collapsed="false">
      <c r="A759" s="3" t="s">
        <v>1</v>
      </c>
      <c r="B759" s="49" t="n">
        <v>2009</v>
      </c>
      <c r="C759" s="49" t="n">
        <v>9</v>
      </c>
      <c r="D759" s="50" t="n">
        <v>6489</v>
      </c>
      <c r="E759" s="50" t="n">
        <v>6499</v>
      </c>
      <c r="F759" s="50" t="n">
        <v>12988</v>
      </c>
      <c r="G759" s="50" t="n">
        <v>1202</v>
      </c>
      <c r="H759" s="50" t="n">
        <v>1201</v>
      </c>
      <c r="I759" s="50" t="n">
        <v>2403</v>
      </c>
      <c r="J759" s="33" t="n">
        <f aca="false">D759+G759</f>
        <v>7691</v>
      </c>
      <c r="K759" s="33" t="n">
        <f aca="false">E759+H759</f>
        <v>7700</v>
      </c>
      <c r="L759" s="33" t="n">
        <f aca="false">F759+I759</f>
        <v>15391</v>
      </c>
    </row>
    <row r="760" customFormat="false" ht="12.75" hidden="false" customHeight="false" outlineLevel="0" collapsed="false">
      <c r="A760" s="3" t="s">
        <v>1</v>
      </c>
      <c r="B760" s="49" t="n">
        <v>2009</v>
      </c>
      <c r="C760" s="49" t="n">
        <v>10</v>
      </c>
      <c r="D760" s="50" t="n">
        <v>6859</v>
      </c>
      <c r="E760" s="50" t="n">
        <v>6863</v>
      </c>
      <c r="F760" s="50" t="n">
        <v>13722</v>
      </c>
      <c r="G760" s="50" t="n">
        <v>1253</v>
      </c>
      <c r="H760" s="50" t="n">
        <v>1247</v>
      </c>
      <c r="I760" s="50" t="n">
        <v>2500</v>
      </c>
      <c r="J760" s="33" t="n">
        <f aca="false">D760+G760</f>
        <v>8112</v>
      </c>
      <c r="K760" s="33" t="n">
        <f aca="false">E760+H760</f>
        <v>8110</v>
      </c>
      <c r="L760" s="33" t="n">
        <f aca="false">F760+I760</f>
        <v>16222</v>
      </c>
    </row>
    <row r="761" customFormat="false" ht="12.75" hidden="false" customHeight="false" outlineLevel="0" collapsed="false">
      <c r="A761" s="3" t="s">
        <v>1</v>
      </c>
      <c r="B761" s="49" t="n">
        <v>2009</v>
      </c>
      <c r="C761" s="49" t="n">
        <v>11</v>
      </c>
      <c r="D761" s="50" t="n">
        <v>6698</v>
      </c>
      <c r="E761" s="50" t="n">
        <v>6723</v>
      </c>
      <c r="F761" s="50" t="n">
        <v>13421</v>
      </c>
      <c r="G761" s="50" t="n">
        <v>1236</v>
      </c>
      <c r="H761" s="50" t="n">
        <v>1238</v>
      </c>
      <c r="I761" s="50" t="n">
        <v>2474</v>
      </c>
      <c r="J761" s="33" t="n">
        <f aca="false">D761+G761</f>
        <v>7934</v>
      </c>
      <c r="K761" s="33" t="n">
        <f aca="false">E761+H761</f>
        <v>7961</v>
      </c>
      <c r="L761" s="33" t="n">
        <f aca="false">F761+I761</f>
        <v>15895</v>
      </c>
    </row>
    <row r="762" customFormat="false" ht="12.75" hidden="false" customHeight="false" outlineLevel="0" collapsed="false">
      <c r="A762" s="3" t="s">
        <v>1</v>
      </c>
      <c r="B762" s="9" t="n">
        <v>2009</v>
      </c>
      <c r="C762" s="9" t="n">
        <v>12</v>
      </c>
      <c r="D762" s="60" t="n">
        <v>6735</v>
      </c>
      <c r="E762" s="60" t="n">
        <v>6753</v>
      </c>
      <c r="F762" s="60" t="n">
        <v>13488</v>
      </c>
      <c r="G762" s="60" t="n">
        <v>1342</v>
      </c>
      <c r="H762" s="60" t="n">
        <v>1343</v>
      </c>
      <c r="I762" s="60" t="n">
        <v>2685</v>
      </c>
      <c r="J762" s="33" t="n">
        <f aca="false">D762+G762</f>
        <v>8077</v>
      </c>
      <c r="K762" s="33" t="n">
        <f aca="false">E762+H762</f>
        <v>8096</v>
      </c>
      <c r="L762" s="33" t="n">
        <f aca="false">F762+I762</f>
        <v>16173</v>
      </c>
    </row>
    <row r="763" customFormat="false" ht="12.75" hidden="false" customHeight="false" outlineLevel="0" collapsed="false">
      <c r="A763" s="3" t="s">
        <v>1</v>
      </c>
      <c r="B763" s="49" t="n">
        <v>2010</v>
      </c>
      <c r="C763" s="49" t="n">
        <v>1</v>
      </c>
      <c r="D763" s="50" t="n">
        <v>6737</v>
      </c>
      <c r="E763" s="50" t="n">
        <v>6750</v>
      </c>
      <c r="F763" s="50" t="n">
        <v>13487</v>
      </c>
      <c r="G763" s="50" t="n">
        <v>1371</v>
      </c>
      <c r="H763" s="50" t="n">
        <v>1364</v>
      </c>
      <c r="I763" s="50" t="n">
        <v>2735</v>
      </c>
      <c r="J763" s="33" t="n">
        <f aca="false">D763+G763</f>
        <v>8108</v>
      </c>
      <c r="K763" s="33" t="n">
        <f aca="false">E763+H763</f>
        <v>8114</v>
      </c>
      <c r="L763" s="33" t="n">
        <f aca="false">F763+I763</f>
        <v>16222</v>
      </c>
    </row>
    <row r="764" customFormat="false" ht="12.75" hidden="false" customHeight="false" outlineLevel="0" collapsed="false">
      <c r="A764" s="3" t="s">
        <v>1</v>
      </c>
      <c r="B764" s="49" t="n">
        <v>2010</v>
      </c>
      <c r="C764" s="49" t="n">
        <v>2</v>
      </c>
      <c r="D764" s="50" t="n">
        <v>6394</v>
      </c>
      <c r="E764" s="50" t="n">
        <v>6419</v>
      </c>
      <c r="F764" s="50" t="n">
        <v>12813</v>
      </c>
      <c r="G764" s="50" t="n">
        <v>1236</v>
      </c>
      <c r="H764" s="50" t="n">
        <v>1236</v>
      </c>
      <c r="I764" s="50" t="n">
        <v>2472</v>
      </c>
      <c r="J764" s="33" t="n">
        <f aca="false">D764+G764</f>
        <v>7630</v>
      </c>
      <c r="K764" s="33" t="n">
        <f aca="false">E764+H764</f>
        <v>7655</v>
      </c>
      <c r="L764" s="33" t="n">
        <f aca="false">F764+I764</f>
        <v>15285</v>
      </c>
    </row>
    <row r="765" customFormat="false" ht="12.75" hidden="false" customHeight="false" outlineLevel="0" collapsed="false">
      <c r="A765" s="3" t="s">
        <v>1</v>
      </c>
      <c r="B765" s="49" t="n">
        <v>2010</v>
      </c>
      <c r="C765" s="49" t="n">
        <v>3</v>
      </c>
      <c r="D765" s="50" t="n">
        <v>7292</v>
      </c>
      <c r="E765" s="50" t="n">
        <v>7311</v>
      </c>
      <c r="F765" s="50" t="n">
        <v>14603</v>
      </c>
      <c r="G765" s="50" t="n">
        <v>1340</v>
      </c>
      <c r="H765" s="50" t="n">
        <v>1336</v>
      </c>
      <c r="I765" s="50" t="n">
        <v>2676</v>
      </c>
      <c r="J765" s="33" t="n">
        <f aca="false">D765+G765</f>
        <v>8632</v>
      </c>
      <c r="K765" s="33" t="n">
        <f aca="false">E765+H765</f>
        <v>8647</v>
      </c>
      <c r="L765" s="33" t="n">
        <f aca="false">F765+I765</f>
        <v>17279</v>
      </c>
    </row>
    <row r="766" customFormat="false" ht="12.75" hidden="false" customHeight="false" outlineLevel="0" collapsed="false">
      <c r="A766" s="3" t="s">
        <v>1</v>
      </c>
      <c r="B766" s="49" t="n">
        <v>2010</v>
      </c>
      <c r="C766" s="49" t="n">
        <v>4</v>
      </c>
      <c r="D766" s="50" t="n">
        <v>7174</v>
      </c>
      <c r="E766" s="50" t="n">
        <v>7199</v>
      </c>
      <c r="F766" s="50" t="n">
        <v>14373</v>
      </c>
      <c r="G766" s="50" t="n">
        <v>1238</v>
      </c>
      <c r="H766" s="50" t="n">
        <v>1233</v>
      </c>
      <c r="I766" s="50" t="n">
        <v>2471</v>
      </c>
      <c r="J766" s="33" t="n">
        <f aca="false">D766+G766</f>
        <v>8412</v>
      </c>
      <c r="K766" s="33" t="n">
        <f aca="false">E766+H766</f>
        <v>8432</v>
      </c>
      <c r="L766" s="33" t="n">
        <f aca="false">F766+I766</f>
        <v>16844</v>
      </c>
    </row>
    <row r="767" customFormat="false" ht="12.75" hidden="false" customHeight="false" outlineLevel="0" collapsed="false">
      <c r="A767" s="3" t="s">
        <v>1</v>
      </c>
      <c r="B767" s="49" t="n">
        <v>2010</v>
      </c>
      <c r="C767" s="49" t="n">
        <v>5</v>
      </c>
      <c r="D767" s="50" t="n">
        <v>7224</v>
      </c>
      <c r="E767" s="50" t="n">
        <v>7248</v>
      </c>
      <c r="F767" s="50" t="n">
        <v>14472</v>
      </c>
      <c r="G767" s="50" t="n">
        <v>1272</v>
      </c>
      <c r="H767" s="50" t="n">
        <v>1275</v>
      </c>
      <c r="I767" s="50" t="n">
        <v>2547</v>
      </c>
      <c r="J767" s="33" t="n">
        <f aca="false">D767+G767</f>
        <v>8496</v>
      </c>
      <c r="K767" s="33" t="n">
        <f aca="false">E767+H767</f>
        <v>8523</v>
      </c>
      <c r="L767" s="33" t="n">
        <f aca="false">F767+I767</f>
        <v>17019</v>
      </c>
    </row>
    <row r="768" customFormat="false" ht="12.75" hidden="false" customHeight="false" outlineLevel="0" collapsed="false">
      <c r="A768" s="3" t="s">
        <v>1</v>
      </c>
      <c r="B768" s="49" t="n">
        <v>2010</v>
      </c>
      <c r="C768" s="49" t="n">
        <v>6</v>
      </c>
      <c r="D768" s="50" t="n">
        <v>6977</v>
      </c>
      <c r="E768" s="50" t="n">
        <v>7000</v>
      </c>
      <c r="F768" s="50" t="n">
        <v>13977</v>
      </c>
      <c r="G768" s="50" t="n">
        <v>1277</v>
      </c>
      <c r="H768" s="50" t="n">
        <v>1275</v>
      </c>
      <c r="I768" s="50" t="n">
        <v>2552</v>
      </c>
      <c r="J768" s="33" t="n">
        <f aca="false">D768+G768</f>
        <v>8254</v>
      </c>
      <c r="K768" s="33" t="n">
        <f aca="false">E768+H768</f>
        <v>8275</v>
      </c>
      <c r="L768" s="33" t="n">
        <f aca="false">F768+I768</f>
        <v>16529</v>
      </c>
    </row>
    <row r="769" customFormat="false" ht="12.75" hidden="false" customHeight="false" outlineLevel="0" collapsed="false">
      <c r="A769" s="3" t="s">
        <v>1</v>
      </c>
      <c r="B769" s="49" t="n">
        <v>2010</v>
      </c>
      <c r="C769" s="49" t="n">
        <v>7</v>
      </c>
      <c r="D769" s="50" t="n">
        <v>7515</v>
      </c>
      <c r="E769" s="50" t="n">
        <v>7525</v>
      </c>
      <c r="F769" s="50" t="n">
        <v>15040</v>
      </c>
      <c r="G769" s="50" t="n">
        <v>1366</v>
      </c>
      <c r="H769" s="50" t="n">
        <v>1359</v>
      </c>
      <c r="I769" s="50" t="n">
        <v>2725</v>
      </c>
      <c r="J769" s="33" t="n">
        <f aca="false">D769+G769</f>
        <v>8881</v>
      </c>
      <c r="K769" s="33" t="n">
        <f aca="false">E769+H769</f>
        <v>8884</v>
      </c>
      <c r="L769" s="33" t="n">
        <f aca="false">F769+I769</f>
        <v>17765</v>
      </c>
    </row>
    <row r="770" customFormat="false" ht="12.75" hidden="false" customHeight="false" outlineLevel="0" collapsed="false">
      <c r="A770" s="3" t="s">
        <v>1</v>
      </c>
      <c r="B770" s="49" t="n">
        <v>2010</v>
      </c>
      <c r="C770" s="49" t="n">
        <v>8</v>
      </c>
      <c r="D770" s="50" t="n">
        <v>7318</v>
      </c>
      <c r="E770" s="50" t="n">
        <v>7344</v>
      </c>
      <c r="F770" s="50" t="n">
        <v>14662</v>
      </c>
      <c r="G770" s="50" t="n">
        <v>1349</v>
      </c>
      <c r="H770" s="50" t="n">
        <v>1350</v>
      </c>
      <c r="I770" s="50" t="n">
        <v>2699</v>
      </c>
      <c r="J770" s="33" t="n">
        <f aca="false">D770+G770</f>
        <v>8667</v>
      </c>
      <c r="K770" s="33" t="n">
        <f aca="false">E770+H770</f>
        <v>8694</v>
      </c>
      <c r="L770" s="33" t="n">
        <f aca="false">F770+I770</f>
        <v>17361</v>
      </c>
    </row>
    <row r="771" customFormat="false" ht="12.75" hidden="false" customHeight="false" outlineLevel="0" collapsed="false">
      <c r="A771" s="3" t="s">
        <v>1</v>
      </c>
      <c r="B771" s="49" t="n">
        <v>2010</v>
      </c>
      <c r="C771" s="49" t="n">
        <v>9</v>
      </c>
      <c r="D771" s="50" t="n">
        <v>7279</v>
      </c>
      <c r="E771" s="50" t="n">
        <v>7291</v>
      </c>
      <c r="F771" s="50" t="n">
        <v>14570</v>
      </c>
      <c r="G771" s="50" t="n">
        <v>1332</v>
      </c>
      <c r="H771" s="50" t="n">
        <v>1330</v>
      </c>
      <c r="I771" s="50" t="n">
        <v>2662</v>
      </c>
      <c r="J771" s="33" t="n">
        <f aca="false">D771+G771</f>
        <v>8611</v>
      </c>
      <c r="K771" s="33" t="n">
        <f aca="false">E771+H771</f>
        <v>8621</v>
      </c>
      <c r="L771" s="33" t="n">
        <f aca="false">F771+I771</f>
        <v>17232</v>
      </c>
    </row>
    <row r="772" customFormat="false" ht="12.75" hidden="false" customHeight="false" outlineLevel="0" collapsed="false">
      <c r="A772" s="3" t="s">
        <v>1</v>
      </c>
      <c r="B772" s="49" t="n">
        <v>2010</v>
      </c>
      <c r="C772" s="49" t="n">
        <v>10</v>
      </c>
      <c r="D772" s="50" t="n">
        <v>7477</v>
      </c>
      <c r="E772" s="50" t="n">
        <v>7510</v>
      </c>
      <c r="F772" s="50" t="n">
        <v>14987</v>
      </c>
      <c r="G772" s="50" t="n">
        <v>1369</v>
      </c>
      <c r="H772" s="50" t="n">
        <v>1371</v>
      </c>
      <c r="I772" s="50" t="n">
        <v>2740</v>
      </c>
      <c r="J772" s="33" t="n">
        <f aca="false">D772+G772</f>
        <v>8846</v>
      </c>
      <c r="K772" s="33" t="n">
        <f aca="false">E772+H772</f>
        <v>8881</v>
      </c>
      <c r="L772" s="33" t="n">
        <f aca="false">F772+I772</f>
        <v>17727</v>
      </c>
    </row>
    <row r="773" customFormat="false" ht="12.75" hidden="false" customHeight="false" outlineLevel="0" collapsed="false">
      <c r="A773" s="3" t="s">
        <v>1</v>
      </c>
      <c r="B773" s="49" t="n">
        <v>2010</v>
      </c>
      <c r="C773" s="49" t="n">
        <v>11</v>
      </c>
      <c r="D773" s="50" t="n">
        <v>7216</v>
      </c>
      <c r="E773" s="50" t="n">
        <v>7242</v>
      </c>
      <c r="F773" s="50" t="n">
        <v>14458</v>
      </c>
      <c r="G773" s="50" t="n">
        <v>1337</v>
      </c>
      <c r="H773" s="50" t="n">
        <v>1331</v>
      </c>
      <c r="I773" s="50" t="n">
        <v>2668</v>
      </c>
      <c r="J773" s="33" t="n">
        <f aca="false">D773+G773</f>
        <v>8553</v>
      </c>
      <c r="K773" s="33" t="n">
        <f aca="false">E773+H773</f>
        <v>8573</v>
      </c>
      <c r="L773" s="33" t="n">
        <f aca="false">F773+I773</f>
        <v>17126</v>
      </c>
    </row>
    <row r="774" customFormat="false" ht="12.75" hidden="false" customHeight="false" outlineLevel="0" collapsed="false">
      <c r="A774" s="3" t="s">
        <v>1</v>
      </c>
      <c r="B774" s="49" t="n">
        <v>2010</v>
      </c>
      <c r="C774" s="49" t="n">
        <v>12</v>
      </c>
      <c r="D774" s="50" t="n">
        <v>7598</v>
      </c>
      <c r="E774" s="50" t="n">
        <v>7633</v>
      </c>
      <c r="F774" s="50" t="n">
        <v>15231</v>
      </c>
      <c r="G774" s="50" t="n">
        <v>1482</v>
      </c>
      <c r="H774" s="50" t="n">
        <v>1480</v>
      </c>
      <c r="I774" s="50" t="n">
        <v>2962</v>
      </c>
      <c r="J774" s="33" t="n">
        <f aca="false">D774+G774</f>
        <v>9080</v>
      </c>
      <c r="K774" s="33" t="n">
        <f aca="false">E774+H774</f>
        <v>9113</v>
      </c>
      <c r="L774" s="33" t="n">
        <f aca="false">F774+I774</f>
        <v>18193</v>
      </c>
    </row>
    <row r="775" customFormat="false" ht="12.75" hidden="false" customHeight="false" outlineLevel="0" collapsed="false">
      <c r="A775" s="3" t="s">
        <v>1</v>
      </c>
      <c r="B775" s="49" t="n">
        <v>2011</v>
      </c>
      <c r="C775" s="49" t="n">
        <v>1</v>
      </c>
      <c r="D775" s="50" t="n">
        <v>7429</v>
      </c>
      <c r="E775" s="50" t="n">
        <v>7445</v>
      </c>
      <c r="F775" s="50" t="n">
        <v>14874</v>
      </c>
      <c r="G775" s="50" t="n">
        <v>1515</v>
      </c>
      <c r="H775" s="50" t="n">
        <v>1511</v>
      </c>
      <c r="I775" s="50" t="n">
        <v>3026</v>
      </c>
      <c r="J775" s="33" t="n">
        <f aca="false">D775+G775</f>
        <v>8944</v>
      </c>
      <c r="K775" s="33" t="n">
        <f aca="false">E775+H775</f>
        <v>8956</v>
      </c>
      <c r="L775" s="33" t="n">
        <f aca="false">F775+I775</f>
        <v>17900</v>
      </c>
    </row>
    <row r="776" customFormat="false" ht="12.75" hidden="false" customHeight="false" outlineLevel="0" collapsed="false">
      <c r="A776" s="3" t="s">
        <v>1</v>
      </c>
      <c r="B776" s="49" t="n">
        <v>2011</v>
      </c>
      <c r="C776" s="49" t="n">
        <v>2</v>
      </c>
      <c r="D776" s="50" t="n">
        <v>6490</v>
      </c>
      <c r="E776" s="50" t="n">
        <v>6501</v>
      </c>
      <c r="F776" s="50" t="n">
        <v>12991</v>
      </c>
      <c r="G776" s="50" t="n">
        <v>1326</v>
      </c>
      <c r="H776" s="50" t="n">
        <v>1321</v>
      </c>
      <c r="I776" s="50" t="n">
        <v>2647</v>
      </c>
      <c r="J776" s="33" t="n">
        <f aca="false">D776+G776</f>
        <v>7816</v>
      </c>
      <c r="K776" s="33" t="n">
        <f aca="false">E776+H776</f>
        <v>7822</v>
      </c>
      <c r="L776" s="33" t="n">
        <f aca="false">F776+I776</f>
        <v>15638</v>
      </c>
    </row>
    <row r="777" customFormat="false" ht="12.75" hidden="false" customHeight="false" outlineLevel="0" collapsed="false">
      <c r="A777" s="3" t="s">
        <v>1</v>
      </c>
      <c r="B777" s="49" t="n">
        <v>2011</v>
      </c>
      <c r="C777" s="49" t="n">
        <v>3</v>
      </c>
      <c r="D777" s="50" t="n">
        <v>7426</v>
      </c>
      <c r="E777" s="50" t="n">
        <v>7438</v>
      </c>
      <c r="F777" s="50" t="n">
        <v>14864</v>
      </c>
      <c r="G777" s="50" t="n">
        <v>1413</v>
      </c>
      <c r="H777" s="50" t="n">
        <v>1408</v>
      </c>
      <c r="I777" s="50" t="n">
        <v>2821</v>
      </c>
      <c r="J777" s="33" t="n">
        <f aca="false">D777+G777</f>
        <v>8839</v>
      </c>
      <c r="K777" s="33" t="n">
        <f aca="false">E777+H777</f>
        <v>8846</v>
      </c>
      <c r="L777" s="33" t="n">
        <f aca="false">F777+I777</f>
        <v>17685</v>
      </c>
    </row>
    <row r="778" customFormat="false" ht="12.75" hidden="false" customHeight="false" outlineLevel="0" collapsed="false">
      <c r="A778" s="3" t="s">
        <v>1</v>
      </c>
      <c r="B778" s="49" t="n">
        <v>2011</v>
      </c>
      <c r="C778" s="49" t="n">
        <v>4</v>
      </c>
      <c r="D778" s="50" t="n">
        <v>7150</v>
      </c>
      <c r="E778" s="50" t="n">
        <v>7181</v>
      </c>
      <c r="F778" s="50" t="n">
        <v>14331</v>
      </c>
      <c r="G778" s="50" t="n">
        <v>1384</v>
      </c>
      <c r="H778" s="50" t="n">
        <v>1378</v>
      </c>
      <c r="I778" s="50" t="n">
        <v>2762</v>
      </c>
      <c r="J778" s="33" t="n">
        <f aca="false">D778+G778</f>
        <v>8534</v>
      </c>
      <c r="K778" s="33" t="n">
        <f aca="false">E778+H778</f>
        <v>8559</v>
      </c>
      <c r="L778" s="33" t="n">
        <f aca="false">F778+I778</f>
        <v>17093</v>
      </c>
    </row>
    <row r="779" customFormat="false" ht="12.75" hidden="false" customHeight="false" outlineLevel="0" collapsed="false">
      <c r="A779" s="3" t="s">
        <v>1</v>
      </c>
      <c r="B779" s="49" t="n">
        <v>2011</v>
      </c>
      <c r="C779" s="49" t="n">
        <v>5</v>
      </c>
      <c r="D779" s="50" t="n">
        <v>7233</v>
      </c>
      <c r="E779" s="50" t="n">
        <v>7276</v>
      </c>
      <c r="F779" s="50" t="n">
        <v>14509</v>
      </c>
      <c r="G779" s="50" t="n">
        <v>1391</v>
      </c>
      <c r="H779" s="50" t="n">
        <v>1383</v>
      </c>
      <c r="I779" s="50" t="n">
        <v>2774</v>
      </c>
      <c r="J779" s="33" t="n">
        <f aca="false">D779+G779</f>
        <v>8624</v>
      </c>
      <c r="K779" s="33" t="n">
        <f aca="false">E779+H779</f>
        <v>8659</v>
      </c>
      <c r="L779" s="33" t="n">
        <f aca="false">F779+I779</f>
        <v>17283</v>
      </c>
    </row>
    <row r="780" customFormat="false" ht="12.75" hidden="false" customHeight="false" outlineLevel="0" collapsed="false">
      <c r="A780" s="3" t="s">
        <v>1</v>
      </c>
      <c r="B780" s="49" t="n">
        <v>2011</v>
      </c>
      <c r="C780" s="49" t="n">
        <v>6</v>
      </c>
      <c r="D780" s="50" t="n">
        <v>6605</v>
      </c>
      <c r="E780" s="50" t="n">
        <v>6647</v>
      </c>
      <c r="F780" s="50" t="n">
        <v>13252</v>
      </c>
      <c r="G780" s="50" t="n">
        <v>1270</v>
      </c>
      <c r="H780" s="50" t="n">
        <v>1273</v>
      </c>
      <c r="I780" s="50" t="n">
        <v>2543</v>
      </c>
      <c r="J780" s="33" t="n">
        <f aca="false">D780+G780</f>
        <v>7875</v>
      </c>
      <c r="K780" s="33" t="n">
        <f aca="false">E780+H780</f>
        <v>7920</v>
      </c>
      <c r="L780" s="33" t="n">
        <f aca="false">F780+I780</f>
        <v>15795</v>
      </c>
    </row>
    <row r="781" customFormat="false" ht="12.75" hidden="false" customHeight="false" outlineLevel="0" collapsed="false">
      <c r="A781" s="3" t="s">
        <v>1</v>
      </c>
      <c r="B781" s="49" t="n">
        <v>2011</v>
      </c>
      <c r="C781" s="49" t="n">
        <v>7</v>
      </c>
      <c r="D781" s="50" t="n">
        <v>6996</v>
      </c>
      <c r="E781" s="50" t="n">
        <v>7036</v>
      </c>
      <c r="F781" s="50" t="n">
        <v>14032</v>
      </c>
      <c r="G781" s="50" t="n">
        <v>1440</v>
      </c>
      <c r="H781" s="50" t="n">
        <v>1435</v>
      </c>
      <c r="I781" s="50" t="n">
        <v>2875</v>
      </c>
      <c r="J781" s="33" t="n">
        <f aca="false">D781+G781</f>
        <v>8436</v>
      </c>
      <c r="K781" s="33" t="n">
        <f aca="false">E781+H781</f>
        <v>8471</v>
      </c>
      <c r="L781" s="33" t="n">
        <f aca="false">F781+I781</f>
        <v>16907</v>
      </c>
    </row>
    <row r="782" customFormat="false" ht="12.75" hidden="false" customHeight="false" outlineLevel="0" collapsed="false">
      <c r="A782" s="3" t="s">
        <v>1</v>
      </c>
      <c r="B782" s="49" t="n">
        <v>2011</v>
      </c>
      <c r="C782" s="49" t="n">
        <v>8</v>
      </c>
      <c r="D782" s="50" t="n">
        <v>7078</v>
      </c>
      <c r="E782" s="50" t="n">
        <v>7105</v>
      </c>
      <c r="F782" s="50" t="n">
        <v>14183</v>
      </c>
      <c r="G782" s="50" t="n">
        <v>1408</v>
      </c>
      <c r="H782" s="50" t="n">
        <v>1410</v>
      </c>
      <c r="I782" s="50" t="n">
        <v>2818</v>
      </c>
      <c r="J782" s="33" t="n">
        <f aca="false">D782+G782</f>
        <v>8486</v>
      </c>
      <c r="K782" s="33" t="n">
        <f aca="false">E782+H782</f>
        <v>8515</v>
      </c>
      <c r="L782" s="33" t="n">
        <f aca="false">F782+I782</f>
        <v>17001</v>
      </c>
    </row>
    <row r="783" customFormat="false" ht="12.75" hidden="false" customHeight="false" outlineLevel="0" collapsed="false">
      <c r="A783" s="3" t="s">
        <v>1</v>
      </c>
      <c r="B783" s="49" t="n">
        <v>2011</v>
      </c>
      <c r="C783" s="49" t="n">
        <v>9</v>
      </c>
      <c r="D783" s="50" t="n">
        <v>6985</v>
      </c>
      <c r="E783" s="50" t="n">
        <v>7007</v>
      </c>
      <c r="F783" s="50" t="n">
        <v>13992</v>
      </c>
      <c r="G783" s="50" t="n">
        <v>1372</v>
      </c>
      <c r="H783" s="50" t="n">
        <v>1368</v>
      </c>
      <c r="I783" s="50" t="n">
        <v>2740</v>
      </c>
      <c r="J783" s="33" t="n">
        <f aca="false">D783+G783</f>
        <v>8357</v>
      </c>
      <c r="K783" s="33" t="n">
        <f aca="false">E783+H783</f>
        <v>8375</v>
      </c>
      <c r="L783" s="33" t="n">
        <f aca="false">F783+I783</f>
        <v>16732</v>
      </c>
    </row>
    <row r="784" customFormat="false" ht="12.75" hidden="false" customHeight="false" outlineLevel="0" collapsed="false">
      <c r="A784" s="3" t="s">
        <v>1</v>
      </c>
      <c r="B784" s="49" t="n">
        <v>2011</v>
      </c>
      <c r="C784" s="49" t="n">
        <v>10</v>
      </c>
      <c r="D784" s="50" t="n">
        <v>7114</v>
      </c>
      <c r="E784" s="50" t="n">
        <v>7141</v>
      </c>
      <c r="F784" s="50" t="n">
        <v>14255</v>
      </c>
      <c r="G784" s="50" t="n">
        <v>1410</v>
      </c>
      <c r="H784" s="50" t="n">
        <v>1412</v>
      </c>
      <c r="I784" s="50" t="n">
        <v>2822</v>
      </c>
      <c r="J784" s="33" t="n">
        <f aca="false">D784+G784</f>
        <v>8524</v>
      </c>
      <c r="K784" s="33" t="n">
        <f aca="false">E784+H784</f>
        <v>8553</v>
      </c>
      <c r="L784" s="33" t="n">
        <f aca="false">F784+I784</f>
        <v>17077</v>
      </c>
    </row>
    <row r="785" customFormat="false" ht="12.75" hidden="false" customHeight="false" outlineLevel="0" collapsed="false">
      <c r="A785" s="3" t="s">
        <v>1</v>
      </c>
      <c r="B785" s="9" t="n">
        <v>2011</v>
      </c>
      <c r="C785" s="9" t="n">
        <v>11</v>
      </c>
      <c r="D785" s="60" t="n">
        <v>7055</v>
      </c>
      <c r="E785" s="60" t="n">
        <v>7087</v>
      </c>
      <c r="F785" s="60" t="n">
        <v>14142</v>
      </c>
      <c r="G785" s="60" t="n">
        <v>1431</v>
      </c>
      <c r="H785" s="60" t="n">
        <v>1424</v>
      </c>
      <c r="I785" s="60" t="n">
        <v>2855</v>
      </c>
      <c r="J785" s="33" t="n">
        <f aca="false">D785+G785</f>
        <v>8486</v>
      </c>
      <c r="K785" s="33" t="n">
        <f aca="false">E785+H785</f>
        <v>8511</v>
      </c>
      <c r="L785" s="33" t="n">
        <f aca="false">F785+I785</f>
        <v>16997</v>
      </c>
    </row>
    <row r="786" customFormat="false" ht="12.75" hidden="false" customHeight="false" outlineLevel="0" collapsed="false">
      <c r="A786" s="3" t="s">
        <v>1</v>
      </c>
      <c r="B786" s="49" t="n">
        <v>2011</v>
      </c>
      <c r="C786" s="49" t="n">
        <v>12</v>
      </c>
      <c r="D786" s="50" t="n">
        <v>7275</v>
      </c>
      <c r="E786" s="50" t="n">
        <v>7333</v>
      </c>
      <c r="F786" s="50" t="n">
        <v>14608</v>
      </c>
      <c r="G786" s="50" t="n">
        <v>1545</v>
      </c>
      <c r="H786" s="50" t="n">
        <v>1547</v>
      </c>
      <c r="I786" s="50" t="n">
        <v>3092</v>
      </c>
      <c r="J786" s="33" t="n">
        <f aca="false">D786+G786</f>
        <v>8820</v>
      </c>
      <c r="K786" s="33" t="n">
        <f aca="false">E786+H786</f>
        <v>8880</v>
      </c>
      <c r="L786" s="33" t="n">
        <f aca="false">F786+I786</f>
        <v>17700</v>
      </c>
    </row>
    <row r="787" customFormat="false" ht="12.75" hidden="false" customHeight="false" outlineLevel="0" collapsed="false">
      <c r="A787" s="3" t="s">
        <v>1</v>
      </c>
      <c r="B787" s="49" t="n">
        <v>2012</v>
      </c>
      <c r="C787" s="49" t="n">
        <v>1</v>
      </c>
      <c r="D787" s="50" t="n">
        <v>7163</v>
      </c>
      <c r="E787" s="50" t="n">
        <v>7194</v>
      </c>
      <c r="F787" s="50" t="n">
        <v>14357</v>
      </c>
      <c r="G787" s="50" t="n">
        <v>1581</v>
      </c>
      <c r="H787" s="50" t="n">
        <v>1579</v>
      </c>
      <c r="I787" s="50" t="n">
        <v>3160</v>
      </c>
      <c r="J787" s="33" t="n">
        <f aca="false">D787+G787</f>
        <v>8744</v>
      </c>
      <c r="K787" s="33" t="n">
        <f aca="false">E787+H787</f>
        <v>8773</v>
      </c>
      <c r="L787" s="33" t="n">
        <f aca="false">F787+I787</f>
        <v>17517</v>
      </c>
    </row>
    <row r="788" customFormat="false" ht="12.75" hidden="false" customHeight="false" outlineLevel="0" collapsed="false">
      <c r="A788" s="3" t="s">
        <v>1</v>
      </c>
      <c r="B788" s="49" t="n">
        <v>2012</v>
      </c>
      <c r="C788" s="49" t="n">
        <v>2</v>
      </c>
      <c r="D788" s="50" t="n">
        <v>6935</v>
      </c>
      <c r="E788" s="50" t="n">
        <v>6989</v>
      </c>
      <c r="F788" s="50" t="n">
        <v>13924</v>
      </c>
      <c r="G788" s="50" t="n">
        <v>1384</v>
      </c>
      <c r="H788" s="50" t="n">
        <v>1382</v>
      </c>
      <c r="I788" s="50" t="n">
        <v>2766</v>
      </c>
      <c r="J788" s="33" t="n">
        <f aca="false">D788+G788</f>
        <v>8319</v>
      </c>
      <c r="K788" s="33" t="n">
        <f aca="false">E788+H788</f>
        <v>8371</v>
      </c>
      <c r="L788" s="33" t="n">
        <f aca="false">F788+I788</f>
        <v>16690</v>
      </c>
    </row>
    <row r="789" customFormat="false" ht="12.75" hidden="false" customHeight="false" outlineLevel="0" collapsed="false">
      <c r="A789" s="3" t="s">
        <v>1</v>
      </c>
      <c r="B789" s="49" t="n">
        <v>2012</v>
      </c>
      <c r="C789" s="49" t="n">
        <v>3</v>
      </c>
      <c r="D789" s="50" t="n">
        <v>7523</v>
      </c>
      <c r="E789" s="50" t="n">
        <v>7564</v>
      </c>
      <c r="F789" s="50" t="n">
        <v>15087</v>
      </c>
      <c r="G789" s="50" t="n">
        <v>1474</v>
      </c>
      <c r="H789" s="50" t="n">
        <v>1471</v>
      </c>
      <c r="I789" s="50" t="n">
        <v>2945</v>
      </c>
      <c r="J789" s="33" t="n">
        <f aca="false">D789+G789</f>
        <v>8997</v>
      </c>
      <c r="K789" s="33" t="n">
        <f aca="false">E789+H789</f>
        <v>9035</v>
      </c>
      <c r="L789" s="33" t="n">
        <f aca="false">F789+I789</f>
        <v>18032</v>
      </c>
    </row>
    <row r="790" customFormat="false" ht="12.75" hidden="false" customHeight="false" outlineLevel="0" collapsed="false">
      <c r="A790" s="3" t="s">
        <v>1</v>
      </c>
      <c r="B790" s="49" t="n">
        <v>2012</v>
      </c>
      <c r="C790" s="49" t="n">
        <v>4</v>
      </c>
      <c r="D790" s="50" t="n">
        <v>7253</v>
      </c>
      <c r="E790" s="50" t="n">
        <v>7266</v>
      </c>
      <c r="F790" s="50" t="n">
        <v>14519</v>
      </c>
      <c r="G790" s="50" t="n">
        <v>1439</v>
      </c>
      <c r="H790" s="50" t="n">
        <v>1447</v>
      </c>
      <c r="I790" s="50" t="n">
        <v>2886</v>
      </c>
      <c r="J790" s="33" t="n">
        <f aca="false">D790+G790</f>
        <v>8692</v>
      </c>
      <c r="K790" s="33" t="n">
        <f aca="false">E790+H790</f>
        <v>8713</v>
      </c>
      <c r="L790" s="33" t="n">
        <f aca="false">F790+I790</f>
        <v>17405</v>
      </c>
    </row>
    <row r="791" customFormat="false" ht="12.75" hidden="false" customHeight="false" outlineLevel="0" collapsed="false">
      <c r="A791" s="3" t="s">
        <v>1</v>
      </c>
      <c r="B791" s="49" t="n">
        <v>2012</v>
      </c>
      <c r="C791" s="49" t="n">
        <v>5</v>
      </c>
      <c r="D791" s="50" t="n">
        <v>7228</v>
      </c>
      <c r="E791" s="50" t="n">
        <v>7246</v>
      </c>
      <c r="F791" s="50" t="n">
        <v>14474</v>
      </c>
      <c r="G791" s="50" t="n">
        <v>1409</v>
      </c>
      <c r="H791" s="50" t="n">
        <v>1408</v>
      </c>
      <c r="I791" s="50" t="n">
        <v>2817</v>
      </c>
      <c r="J791" s="33" t="n">
        <f aca="false">D791+G791</f>
        <v>8637</v>
      </c>
      <c r="K791" s="33" t="n">
        <f aca="false">E791+H791</f>
        <v>8654</v>
      </c>
      <c r="L791" s="33" t="n">
        <f aca="false">F791+I791</f>
        <v>17291</v>
      </c>
    </row>
    <row r="792" customFormat="false" ht="12.75" hidden="false" customHeight="false" outlineLevel="0" collapsed="false">
      <c r="A792" s="3" t="s">
        <v>1</v>
      </c>
      <c r="B792" s="49" t="n">
        <v>2012</v>
      </c>
      <c r="C792" s="49" t="n">
        <v>6</v>
      </c>
      <c r="D792" s="50" t="n">
        <v>6871</v>
      </c>
      <c r="E792" s="50" t="n">
        <v>6896</v>
      </c>
      <c r="F792" s="50" t="n">
        <v>13767</v>
      </c>
      <c r="G792" s="50" t="n">
        <v>1400</v>
      </c>
      <c r="H792" s="50" t="n">
        <v>1400</v>
      </c>
      <c r="I792" s="50" t="n">
        <v>2800</v>
      </c>
      <c r="J792" s="33" t="n">
        <f aca="false">D792+G792</f>
        <v>8271</v>
      </c>
      <c r="K792" s="33" t="n">
        <f aca="false">E792+H792</f>
        <v>8296</v>
      </c>
      <c r="L792" s="33" t="n">
        <f aca="false">F792+I792</f>
        <v>16567</v>
      </c>
    </row>
    <row r="793" customFormat="false" ht="12.75" hidden="false" customHeight="false" outlineLevel="0" collapsed="false">
      <c r="A793" s="3" t="s">
        <v>1</v>
      </c>
      <c r="B793" s="49" t="n">
        <v>2012</v>
      </c>
      <c r="C793" s="49" t="n">
        <v>7</v>
      </c>
      <c r="D793" s="50" t="n">
        <v>7710</v>
      </c>
      <c r="E793" s="50" t="n">
        <v>7736</v>
      </c>
      <c r="F793" s="50" t="n">
        <v>15446</v>
      </c>
      <c r="G793" s="50" t="n">
        <v>1506</v>
      </c>
      <c r="H793" s="50" t="n">
        <v>1501</v>
      </c>
      <c r="I793" s="50" t="n">
        <v>3007</v>
      </c>
      <c r="J793" s="33" t="n">
        <f aca="false">D793+G793</f>
        <v>9216</v>
      </c>
      <c r="K793" s="33" t="n">
        <f aca="false">E793+H793</f>
        <v>9237</v>
      </c>
      <c r="L793" s="33" t="n">
        <f aca="false">F793+I793</f>
        <v>18453</v>
      </c>
    </row>
    <row r="794" customFormat="false" ht="12.75" hidden="false" customHeight="false" outlineLevel="0" collapsed="false">
      <c r="A794" s="3" t="s">
        <v>1</v>
      </c>
      <c r="B794" s="49" t="n">
        <v>2012</v>
      </c>
      <c r="C794" s="49" t="n">
        <v>8</v>
      </c>
      <c r="D794" s="50" t="n">
        <v>7628</v>
      </c>
      <c r="E794" s="50" t="n">
        <v>7636</v>
      </c>
      <c r="F794" s="50" t="n">
        <v>15264</v>
      </c>
      <c r="G794" s="50" t="n">
        <v>1507</v>
      </c>
      <c r="H794" s="50" t="n">
        <v>1498</v>
      </c>
      <c r="I794" s="50" t="n">
        <v>3005</v>
      </c>
      <c r="J794" s="33" t="n">
        <f aca="false">D794+G794</f>
        <v>9135</v>
      </c>
      <c r="K794" s="33" t="n">
        <f aca="false">E794+H794</f>
        <v>9134</v>
      </c>
      <c r="L794" s="33" t="n">
        <f aca="false">F794+I794</f>
        <v>18269</v>
      </c>
    </row>
    <row r="795" customFormat="false" ht="12.75" hidden="false" customHeight="false" outlineLevel="0" collapsed="false">
      <c r="A795" s="3" t="s">
        <v>1</v>
      </c>
      <c r="B795" s="49" t="n">
        <v>2012</v>
      </c>
      <c r="C795" s="49" t="n">
        <v>9</v>
      </c>
      <c r="D795" s="50" t="n">
        <v>7497</v>
      </c>
      <c r="E795" s="50" t="n">
        <v>7535</v>
      </c>
      <c r="F795" s="50" t="n">
        <v>15032</v>
      </c>
      <c r="G795" s="50" t="n">
        <v>1463</v>
      </c>
      <c r="H795" s="50" t="n">
        <v>1456</v>
      </c>
      <c r="I795" s="50" t="n">
        <v>2919</v>
      </c>
      <c r="J795" s="33" t="n">
        <f aca="false">D795+G795</f>
        <v>8960</v>
      </c>
      <c r="K795" s="33" t="n">
        <f aca="false">E795+H795</f>
        <v>8991</v>
      </c>
      <c r="L795" s="33" t="n">
        <f aca="false">F795+I795</f>
        <v>17951</v>
      </c>
    </row>
    <row r="796" customFormat="false" ht="12.75" hidden="false" customHeight="false" outlineLevel="0" collapsed="false">
      <c r="A796" s="3" t="s">
        <v>1</v>
      </c>
      <c r="B796" s="49" t="n">
        <v>2012</v>
      </c>
      <c r="C796" s="49" t="n">
        <v>10</v>
      </c>
      <c r="D796" s="50" t="n">
        <v>7753</v>
      </c>
      <c r="E796" s="50" t="n">
        <v>7776</v>
      </c>
      <c r="F796" s="50" t="n">
        <v>15529</v>
      </c>
      <c r="G796" s="50" t="n">
        <v>1512</v>
      </c>
      <c r="H796" s="50" t="n">
        <v>1511</v>
      </c>
      <c r="I796" s="50" t="n">
        <v>3023</v>
      </c>
      <c r="J796" s="33" t="n">
        <f aca="false">D796+G796</f>
        <v>9265</v>
      </c>
      <c r="K796" s="33" t="n">
        <f aca="false">E796+H796</f>
        <v>9287</v>
      </c>
      <c r="L796" s="33" t="n">
        <f aca="false">F796+I796</f>
        <v>18552</v>
      </c>
    </row>
    <row r="797" customFormat="false" ht="12.75" hidden="false" customHeight="false" outlineLevel="0" collapsed="false">
      <c r="A797" s="3" t="s">
        <v>1</v>
      </c>
      <c r="B797" s="49" t="n">
        <v>2012</v>
      </c>
      <c r="C797" s="49" t="n">
        <v>11</v>
      </c>
      <c r="D797" s="50" t="n">
        <v>7655</v>
      </c>
      <c r="E797" s="50" t="n">
        <v>7660</v>
      </c>
      <c r="F797" s="50" t="n">
        <v>15315</v>
      </c>
      <c r="G797" s="50" t="n">
        <v>1466</v>
      </c>
      <c r="H797" s="50" t="n">
        <v>1458</v>
      </c>
      <c r="I797" s="50" t="n">
        <v>2924</v>
      </c>
      <c r="J797" s="33" t="n">
        <f aca="false">D797+G797</f>
        <v>9121</v>
      </c>
      <c r="K797" s="33" t="n">
        <f aca="false">E797+H797</f>
        <v>9118</v>
      </c>
      <c r="L797" s="33" t="n">
        <f aca="false">F797+I797</f>
        <v>18239</v>
      </c>
    </row>
    <row r="798" customFormat="false" ht="12.75" hidden="false" customHeight="false" outlineLevel="0" collapsed="false">
      <c r="A798" s="3" t="s">
        <v>1</v>
      </c>
      <c r="B798" s="49" t="n">
        <v>2012</v>
      </c>
      <c r="C798" s="49" t="n">
        <v>12</v>
      </c>
      <c r="D798" s="50" t="n">
        <v>7545</v>
      </c>
      <c r="E798" s="50" t="n">
        <v>7549</v>
      </c>
      <c r="F798" s="50" t="n">
        <v>15094</v>
      </c>
      <c r="G798" s="50" t="n">
        <v>1583</v>
      </c>
      <c r="H798" s="50" t="n">
        <v>1580</v>
      </c>
      <c r="I798" s="50" t="n">
        <v>3163</v>
      </c>
      <c r="J798" s="33" t="n">
        <f aca="false">D798+G798</f>
        <v>9128</v>
      </c>
      <c r="K798" s="33" t="n">
        <f aca="false">E798+H798</f>
        <v>9129</v>
      </c>
      <c r="L798" s="33" t="n">
        <f aca="false">F798+I798</f>
        <v>18257</v>
      </c>
    </row>
    <row r="799" customFormat="false" ht="12.75" hidden="false" customHeight="false" outlineLevel="0" collapsed="false">
      <c r="A799" s="3" t="s">
        <v>1</v>
      </c>
      <c r="B799" s="49" t="n">
        <v>2013</v>
      </c>
      <c r="C799" s="49" t="n">
        <v>1</v>
      </c>
      <c r="D799" s="50" t="n">
        <v>7465</v>
      </c>
      <c r="E799" s="50" t="n">
        <v>7458</v>
      </c>
      <c r="F799" s="50" t="n">
        <v>14923</v>
      </c>
      <c r="G799" s="50" t="n">
        <v>1599</v>
      </c>
      <c r="H799" s="50" t="n">
        <v>1593</v>
      </c>
      <c r="I799" s="50" t="n">
        <v>3192</v>
      </c>
      <c r="J799" s="33" t="n">
        <f aca="false">D799+G799</f>
        <v>9064</v>
      </c>
      <c r="K799" s="33" t="n">
        <f aca="false">E799+H799</f>
        <v>9051</v>
      </c>
      <c r="L799" s="33" t="n">
        <f aca="false">F799+I799</f>
        <v>18115</v>
      </c>
    </row>
    <row r="800" customFormat="false" ht="12.75" hidden="false" customHeight="false" outlineLevel="0" collapsed="false">
      <c r="A800" s="3" t="s">
        <v>1</v>
      </c>
      <c r="B800" s="49" t="n">
        <v>2013</v>
      </c>
      <c r="C800" s="49" t="n">
        <v>2</v>
      </c>
      <c r="D800" s="50" t="n">
        <v>6774</v>
      </c>
      <c r="E800" s="50" t="n">
        <v>6770</v>
      </c>
      <c r="F800" s="50" t="n">
        <v>13544</v>
      </c>
      <c r="G800" s="50" t="n">
        <v>1354</v>
      </c>
      <c r="H800" s="50" t="n">
        <v>1347</v>
      </c>
      <c r="I800" s="50" t="n">
        <v>2701</v>
      </c>
      <c r="J800" s="33" t="n">
        <f aca="false">D800+G800</f>
        <v>8128</v>
      </c>
      <c r="K800" s="33" t="n">
        <f aca="false">E800+H800</f>
        <v>8117</v>
      </c>
      <c r="L800" s="33" t="n">
        <f aca="false">F800+I800</f>
        <v>16245</v>
      </c>
    </row>
    <row r="801" customFormat="false" ht="12.75" hidden="false" customHeight="false" outlineLevel="0" collapsed="false">
      <c r="A801" s="3" t="s">
        <v>1</v>
      </c>
      <c r="B801" s="49" t="n">
        <v>2013</v>
      </c>
      <c r="C801" s="49" t="n">
        <v>3</v>
      </c>
      <c r="D801" s="50" t="n">
        <v>7623</v>
      </c>
      <c r="E801" s="50" t="n">
        <v>7669</v>
      </c>
      <c r="F801" s="50" t="n">
        <v>15292</v>
      </c>
      <c r="G801" s="50" t="n">
        <v>1537</v>
      </c>
      <c r="H801" s="50" t="n">
        <v>1528</v>
      </c>
      <c r="I801" s="50" t="n">
        <v>3065</v>
      </c>
      <c r="J801" s="33" t="n">
        <f aca="false">D801+G801</f>
        <v>9160</v>
      </c>
      <c r="K801" s="33" t="n">
        <f aca="false">E801+H801</f>
        <v>9197</v>
      </c>
      <c r="L801" s="33" t="n">
        <f aca="false">F801+I801</f>
        <v>18357</v>
      </c>
    </row>
    <row r="802" customFormat="false" ht="12.75" hidden="false" customHeight="false" outlineLevel="0" collapsed="false">
      <c r="A802" s="3" t="s">
        <v>1</v>
      </c>
      <c r="B802" s="49" t="n">
        <v>2013</v>
      </c>
      <c r="C802" s="49" t="n">
        <v>4</v>
      </c>
      <c r="D802" s="50" t="n">
        <v>7485</v>
      </c>
      <c r="E802" s="50" t="n">
        <v>7502</v>
      </c>
      <c r="F802" s="50" t="n">
        <v>14987</v>
      </c>
      <c r="G802" s="50" t="n">
        <v>1501</v>
      </c>
      <c r="H802" s="50" t="n">
        <v>1495</v>
      </c>
      <c r="I802" s="50" t="n">
        <v>2996</v>
      </c>
      <c r="J802" s="33" t="n">
        <f aca="false">D802+G802</f>
        <v>8986</v>
      </c>
      <c r="K802" s="33" t="n">
        <f aca="false">E802+H802</f>
        <v>8997</v>
      </c>
      <c r="L802" s="33" t="n">
        <f aca="false">F802+I802</f>
        <v>17983</v>
      </c>
    </row>
    <row r="803" customFormat="false" ht="12.75" hidden="false" customHeight="false" outlineLevel="0" collapsed="false">
      <c r="A803" s="3" t="s">
        <v>1</v>
      </c>
      <c r="B803" s="49" t="n">
        <v>2013</v>
      </c>
      <c r="C803" s="49" t="n">
        <v>5</v>
      </c>
      <c r="D803" s="50" t="n">
        <v>7408</v>
      </c>
      <c r="E803" s="50" t="n">
        <v>7422</v>
      </c>
      <c r="F803" s="50" t="n">
        <v>14830</v>
      </c>
      <c r="G803" s="50" t="n">
        <v>1499</v>
      </c>
      <c r="H803" s="50" t="n">
        <v>1493</v>
      </c>
      <c r="I803" s="50" t="n">
        <v>2992</v>
      </c>
      <c r="J803" s="33" t="n">
        <f aca="false">D803+G803</f>
        <v>8907</v>
      </c>
      <c r="K803" s="33" t="n">
        <f aca="false">E803+H803</f>
        <v>8915</v>
      </c>
      <c r="L803" s="33" t="n">
        <f aca="false">F803+I803</f>
        <v>17822</v>
      </c>
    </row>
    <row r="804" customFormat="false" ht="12.75" hidden="false" customHeight="false" outlineLevel="0" collapsed="false">
      <c r="A804" s="3" t="s">
        <v>1</v>
      </c>
      <c r="B804" s="49" t="n">
        <v>2013</v>
      </c>
      <c r="C804" s="49" t="n">
        <v>6</v>
      </c>
      <c r="D804" s="50" t="n">
        <v>7109</v>
      </c>
      <c r="E804" s="50" t="n">
        <v>7129</v>
      </c>
      <c r="F804" s="50" t="n">
        <v>14238</v>
      </c>
      <c r="G804" s="50" t="n">
        <v>1466</v>
      </c>
      <c r="H804" s="50" t="n">
        <v>1467</v>
      </c>
      <c r="I804" s="50" t="n">
        <v>2933</v>
      </c>
      <c r="J804" s="33" t="n">
        <f aca="false">D804+G804</f>
        <v>8575</v>
      </c>
      <c r="K804" s="33" t="n">
        <f aca="false">E804+H804</f>
        <v>8596</v>
      </c>
      <c r="L804" s="33" t="n">
        <f aca="false">F804+I804</f>
        <v>17171</v>
      </c>
    </row>
    <row r="805" customFormat="false" ht="12.75" hidden="false" customHeight="false" outlineLevel="0" collapsed="false">
      <c r="A805" s="3" t="s">
        <v>1</v>
      </c>
      <c r="B805" s="49" t="n">
        <v>2013</v>
      </c>
      <c r="C805" s="49" t="n">
        <v>7</v>
      </c>
      <c r="D805" s="50" t="n">
        <v>7902</v>
      </c>
      <c r="E805" s="50" t="n">
        <v>7892</v>
      </c>
      <c r="F805" s="50" t="n">
        <v>15794</v>
      </c>
      <c r="G805" s="50" t="n">
        <v>1620</v>
      </c>
      <c r="H805" s="50" t="n">
        <v>1616</v>
      </c>
      <c r="I805" s="50" t="n">
        <v>3236</v>
      </c>
      <c r="J805" s="33" t="n">
        <f aca="false">D805+G805</f>
        <v>9522</v>
      </c>
      <c r="K805" s="33" t="n">
        <f aca="false">E805+H805</f>
        <v>9508</v>
      </c>
      <c r="L805" s="33" t="n">
        <f aca="false">F805+I805</f>
        <v>19030</v>
      </c>
    </row>
    <row r="806" customFormat="false" ht="12.75" hidden="false" customHeight="false" outlineLevel="0" collapsed="false">
      <c r="A806" s="3" t="s">
        <v>1</v>
      </c>
      <c r="B806" s="49" t="n">
        <v>2013</v>
      </c>
      <c r="C806" s="49" t="n">
        <v>8</v>
      </c>
      <c r="D806" s="50" t="n">
        <v>7701</v>
      </c>
      <c r="E806" s="50" t="n">
        <v>7688</v>
      </c>
      <c r="F806" s="50" t="n">
        <v>15389</v>
      </c>
      <c r="G806" s="50" t="n">
        <v>1604</v>
      </c>
      <c r="H806" s="50" t="n">
        <v>1604</v>
      </c>
      <c r="I806" s="50" t="n">
        <v>3208</v>
      </c>
      <c r="J806" s="33" t="n">
        <f aca="false">D806+G806</f>
        <v>9305</v>
      </c>
      <c r="K806" s="33" t="n">
        <f aca="false">E806+H806</f>
        <v>9292</v>
      </c>
      <c r="L806" s="33" t="n">
        <f aca="false">F806+I806</f>
        <v>18597</v>
      </c>
    </row>
    <row r="807" customFormat="false" ht="12.75" hidden="false" customHeight="false" outlineLevel="0" collapsed="false">
      <c r="A807" s="3" t="s">
        <v>1</v>
      </c>
      <c r="B807" s="49" t="n">
        <v>2013</v>
      </c>
      <c r="C807" s="49" t="n">
        <v>9</v>
      </c>
      <c r="D807" s="50" t="n">
        <v>7667</v>
      </c>
      <c r="E807" s="50" t="n">
        <v>7685</v>
      </c>
      <c r="F807" s="50" t="n">
        <v>15352</v>
      </c>
      <c r="G807" s="50" t="n">
        <v>1577</v>
      </c>
      <c r="H807" s="50" t="n">
        <v>1575</v>
      </c>
      <c r="I807" s="50" t="n">
        <v>3152</v>
      </c>
      <c r="J807" s="33" t="n">
        <f aca="false">D807+G807</f>
        <v>9244</v>
      </c>
      <c r="K807" s="33" t="n">
        <f aca="false">E807+H807</f>
        <v>9260</v>
      </c>
      <c r="L807" s="33" t="n">
        <f aca="false">F807+I807</f>
        <v>18504</v>
      </c>
    </row>
    <row r="808" customFormat="false" ht="12.75" hidden="false" customHeight="false" outlineLevel="0" collapsed="false">
      <c r="A808" s="3" t="s">
        <v>1</v>
      </c>
      <c r="B808" s="49" t="n">
        <v>2013</v>
      </c>
      <c r="C808" s="49" t="n">
        <v>10</v>
      </c>
      <c r="D808" s="50" t="n">
        <v>7965</v>
      </c>
      <c r="E808" s="50" t="n">
        <v>7972</v>
      </c>
      <c r="F808" s="50" t="n">
        <v>15937</v>
      </c>
      <c r="G808" s="50" t="n">
        <v>1661</v>
      </c>
      <c r="H808" s="50" t="n">
        <v>1655</v>
      </c>
      <c r="I808" s="50" t="n">
        <v>3316</v>
      </c>
      <c r="J808" s="33" t="n">
        <f aca="false">D808+G808</f>
        <v>9626</v>
      </c>
      <c r="K808" s="33" t="n">
        <f aca="false">E808+H808</f>
        <v>9627</v>
      </c>
      <c r="L808" s="33" t="n">
        <f aca="false">F808+I808</f>
        <v>19253</v>
      </c>
    </row>
    <row r="809" customFormat="false" ht="12.75" hidden="false" customHeight="false" outlineLevel="0" collapsed="false">
      <c r="A809" s="3" t="s">
        <v>1</v>
      </c>
      <c r="B809" s="49" t="n">
        <v>2013</v>
      </c>
      <c r="C809" s="49" t="n">
        <v>11</v>
      </c>
      <c r="D809" s="50" t="n">
        <v>7617</v>
      </c>
      <c r="E809" s="50" t="n">
        <v>7629</v>
      </c>
      <c r="F809" s="50" t="n">
        <v>15246</v>
      </c>
      <c r="G809" s="50" t="n">
        <v>1586</v>
      </c>
      <c r="H809" s="50" t="n">
        <v>1580</v>
      </c>
      <c r="I809" s="50" t="n">
        <v>3166</v>
      </c>
      <c r="J809" s="33" t="n">
        <f aca="false">D809+G809</f>
        <v>9203</v>
      </c>
      <c r="K809" s="33" t="n">
        <f aca="false">E809+H809</f>
        <v>9209</v>
      </c>
      <c r="L809" s="33" t="n">
        <f aca="false">F809+I809</f>
        <v>18412</v>
      </c>
    </row>
    <row r="810" customFormat="false" ht="12.75" hidden="false" customHeight="false" outlineLevel="0" collapsed="false">
      <c r="A810" s="3" t="s">
        <v>1</v>
      </c>
      <c r="B810" s="49" t="n">
        <v>2013</v>
      </c>
      <c r="C810" s="49" t="n">
        <v>12</v>
      </c>
      <c r="D810" s="50" t="n">
        <v>7766</v>
      </c>
      <c r="E810" s="50" t="n">
        <v>7794</v>
      </c>
      <c r="F810" s="50" t="n">
        <v>15560</v>
      </c>
      <c r="G810" s="50" t="n">
        <v>1769</v>
      </c>
      <c r="H810" s="50" t="n">
        <v>1769</v>
      </c>
      <c r="I810" s="50" t="n">
        <v>3538</v>
      </c>
      <c r="J810" s="33" t="n">
        <f aca="false">D810+G810</f>
        <v>9535</v>
      </c>
      <c r="K810" s="33" t="n">
        <f aca="false">E810+H810</f>
        <v>9563</v>
      </c>
      <c r="L810" s="33" t="n">
        <f aca="false">F810+I810</f>
        <v>19098</v>
      </c>
    </row>
    <row r="811" customFormat="false" ht="12.75" hidden="false" customHeight="false" outlineLevel="0" collapsed="false">
      <c r="A811" s="3" t="s">
        <v>1</v>
      </c>
      <c r="B811" s="49" t="n">
        <v>2014</v>
      </c>
      <c r="C811" s="49" t="n">
        <v>1</v>
      </c>
      <c r="D811" s="50" t="n">
        <v>7657</v>
      </c>
      <c r="E811" s="50" t="n">
        <v>7659</v>
      </c>
      <c r="F811" s="50" t="n">
        <v>15316</v>
      </c>
      <c r="G811" s="50" t="n">
        <v>1797</v>
      </c>
      <c r="H811" s="50" t="n">
        <v>1787</v>
      </c>
      <c r="I811" s="50" t="n">
        <v>3584</v>
      </c>
      <c r="J811" s="33" t="n">
        <f aca="false">D811+G811</f>
        <v>9454</v>
      </c>
      <c r="K811" s="33" t="n">
        <f aca="false">E811+H811</f>
        <v>9446</v>
      </c>
      <c r="L811" s="33" t="n">
        <f aca="false">F811+I811</f>
        <v>18900</v>
      </c>
    </row>
    <row r="812" customFormat="false" ht="12.75" hidden="false" customHeight="false" outlineLevel="0" collapsed="false">
      <c r="A812" s="3" t="s">
        <v>1</v>
      </c>
      <c r="B812" s="49" t="n">
        <v>2014</v>
      </c>
      <c r="C812" s="49" t="n">
        <v>2</v>
      </c>
      <c r="D812" s="50" t="n">
        <v>6976</v>
      </c>
      <c r="E812" s="50" t="n">
        <v>6976</v>
      </c>
      <c r="F812" s="50" t="n">
        <v>13952</v>
      </c>
      <c r="G812" s="50" t="n">
        <v>1503</v>
      </c>
      <c r="H812" s="50" t="n">
        <v>1503</v>
      </c>
      <c r="I812" s="50" t="n">
        <v>3006</v>
      </c>
      <c r="J812" s="33" t="n">
        <f aca="false">D812+G812</f>
        <v>8479</v>
      </c>
      <c r="K812" s="33" t="n">
        <f aca="false">E812+H812</f>
        <v>8479</v>
      </c>
      <c r="L812" s="33" t="n">
        <f aca="false">F812+I812</f>
        <v>16958</v>
      </c>
    </row>
    <row r="813" customFormat="false" ht="12.75" hidden="false" customHeight="false" outlineLevel="0" collapsed="false">
      <c r="A813" s="3" t="s">
        <v>3</v>
      </c>
      <c r="B813" s="49" t="n">
        <v>2009</v>
      </c>
      <c r="C813" s="49" t="n">
        <v>1</v>
      </c>
      <c r="D813" s="50" t="n">
        <v>2702</v>
      </c>
      <c r="E813" s="50" t="n">
        <v>2696</v>
      </c>
      <c r="F813" s="50" t="n">
        <v>5398</v>
      </c>
      <c r="G813" s="50" t="n">
        <v>696</v>
      </c>
      <c r="H813" s="50" t="n">
        <v>696</v>
      </c>
      <c r="I813" s="50" t="n">
        <v>1392</v>
      </c>
      <c r="J813" s="33" t="n">
        <f aca="false">D813+G813</f>
        <v>3398</v>
      </c>
      <c r="K813" s="33" t="n">
        <f aca="false">E813+H813</f>
        <v>3392</v>
      </c>
      <c r="L813" s="33" t="n">
        <f aca="false">F813+I813</f>
        <v>6790</v>
      </c>
    </row>
    <row r="814" customFormat="false" ht="12.75" hidden="false" customHeight="false" outlineLevel="0" collapsed="false">
      <c r="A814" s="3" t="s">
        <v>3</v>
      </c>
      <c r="B814" s="49" t="n">
        <v>2009</v>
      </c>
      <c r="C814" s="49" t="n">
        <v>2</v>
      </c>
      <c r="D814" s="50" t="n">
        <v>2460</v>
      </c>
      <c r="E814" s="50" t="n">
        <v>2459</v>
      </c>
      <c r="F814" s="50" t="n">
        <v>4919</v>
      </c>
      <c r="G814" s="50" t="n">
        <v>564</v>
      </c>
      <c r="H814" s="50" t="n">
        <v>563</v>
      </c>
      <c r="I814" s="50" t="n">
        <v>1127</v>
      </c>
      <c r="J814" s="33" t="n">
        <f aca="false">D814+G814</f>
        <v>3024</v>
      </c>
      <c r="K814" s="33" t="n">
        <f aca="false">E814+H814</f>
        <v>3022</v>
      </c>
      <c r="L814" s="33" t="n">
        <f aca="false">F814+I814</f>
        <v>6046</v>
      </c>
    </row>
    <row r="815" customFormat="false" ht="12.75" hidden="false" customHeight="false" outlineLevel="0" collapsed="false">
      <c r="A815" s="3" t="s">
        <v>3</v>
      </c>
      <c r="B815" s="49" t="n">
        <v>2009</v>
      </c>
      <c r="C815" s="49" t="n">
        <v>3</v>
      </c>
      <c r="D815" s="50" t="n">
        <v>2736</v>
      </c>
      <c r="E815" s="50" t="n">
        <v>2731</v>
      </c>
      <c r="F815" s="50" t="n">
        <v>5467</v>
      </c>
      <c r="G815" s="50" t="n">
        <v>626</v>
      </c>
      <c r="H815" s="50" t="n">
        <v>625</v>
      </c>
      <c r="I815" s="50" t="n">
        <v>1251</v>
      </c>
      <c r="J815" s="33" t="n">
        <f aca="false">D815+G815</f>
        <v>3362</v>
      </c>
      <c r="K815" s="33" t="n">
        <f aca="false">E815+H815</f>
        <v>3356</v>
      </c>
      <c r="L815" s="33" t="n">
        <f aca="false">F815+I815</f>
        <v>6718</v>
      </c>
    </row>
    <row r="816" customFormat="false" ht="12.75" hidden="false" customHeight="false" outlineLevel="0" collapsed="false">
      <c r="A816" s="3" t="s">
        <v>3</v>
      </c>
      <c r="B816" s="49" t="n">
        <v>2009</v>
      </c>
      <c r="C816" s="49" t="n">
        <v>4</v>
      </c>
      <c r="D816" s="50" t="n">
        <v>2653</v>
      </c>
      <c r="E816" s="50" t="n">
        <v>2649</v>
      </c>
      <c r="F816" s="50" t="n">
        <v>5302</v>
      </c>
      <c r="G816" s="50" t="n">
        <v>621</v>
      </c>
      <c r="H816" s="50" t="n">
        <v>617</v>
      </c>
      <c r="I816" s="50" t="n">
        <v>1238</v>
      </c>
      <c r="J816" s="33" t="n">
        <f aca="false">D816+G816</f>
        <v>3274</v>
      </c>
      <c r="K816" s="33" t="n">
        <f aca="false">E816+H816</f>
        <v>3266</v>
      </c>
      <c r="L816" s="33" t="n">
        <f aca="false">F816+I816</f>
        <v>6540</v>
      </c>
    </row>
    <row r="817" customFormat="false" ht="12.75" hidden="false" customHeight="false" outlineLevel="0" collapsed="false">
      <c r="A817" s="3" t="s">
        <v>3</v>
      </c>
      <c r="B817" s="49" t="n">
        <v>2009</v>
      </c>
      <c r="C817" s="49" t="n">
        <v>5</v>
      </c>
      <c r="D817" s="50" t="n">
        <v>2735</v>
      </c>
      <c r="E817" s="50" t="n">
        <v>2726</v>
      </c>
      <c r="F817" s="50" t="n">
        <v>5461</v>
      </c>
      <c r="G817" s="50" t="n">
        <v>603</v>
      </c>
      <c r="H817" s="50" t="n">
        <v>607</v>
      </c>
      <c r="I817" s="50" t="n">
        <v>1210</v>
      </c>
      <c r="J817" s="33" t="n">
        <f aca="false">D817+G817</f>
        <v>3338</v>
      </c>
      <c r="K817" s="33" t="n">
        <f aca="false">E817+H817</f>
        <v>3333</v>
      </c>
      <c r="L817" s="33" t="n">
        <f aca="false">F817+I817</f>
        <v>6671</v>
      </c>
    </row>
    <row r="818" customFormat="false" ht="12.75" hidden="false" customHeight="false" outlineLevel="0" collapsed="false">
      <c r="A818" s="3" t="s">
        <v>3</v>
      </c>
      <c r="B818" s="49" t="n">
        <v>2009</v>
      </c>
      <c r="C818" s="49" t="n">
        <v>6</v>
      </c>
      <c r="D818" s="50" t="n">
        <v>2689</v>
      </c>
      <c r="E818" s="50" t="n">
        <v>2681</v>
      </c>
      <c r="F818" s="50" t="n">
        <v>5370</v>
      </c>
      <c r="G818" s="50" t="n">
        <v>610</v>
      </c>
      <c r="H818" s="50" t="n">
        <v>609</v>
      </c>
      <c r="I818" s="50" t="n">
        <v>1219</v>
      </c>
      <c r="J818" s="33" t="n">
        <f aca="false">D818+G818</f>
        <v>3299</v>
      </c>
      <c r="K818" s="33" t="n">
        <f aca="false">E818+H818</f>
        <v>3290</v>
      </c>
      <c r="L818" s="33" t="n">
        <f aca="false">F818+I818</f>
        <v>6589</v>
      </c>
    </row>
    <row r="819" customFormat="false" ht="12.75" hidden="false" customHeight="false" outlineLevel="0" collapsed="false">
      <c r="A819" s="3" t="s">
        <v>3</v>
      </c>
      <c r="B819" s="49" t="n">
        <v>2009</v>
      </c>
      <c r="C819" s="49" t="n">
        <v>7</v>
      </c>
      <c r="D819" s="50" t="n">
        <v>2786</v>
      </c>
      <c r="E819" s="50" t="n">
        <v>2781</v>
      </c>
      <c r="F819" s="50" t="n">
        <v>5567</v>
      </c>
      <c r="G819" s="50" t="n">
        <v>663</v>
      </c>
      <c r="H819" s="50" t="n">
        <v>662</v>
      </c>
      <c r="I819" s="50" t="n">
        <v>1325</v>
      </c>
      <c r="J819" s="33" t="n">
        <f aca="false">D819+G819</f>
        <v>3449</v>
      </c>
      <c r="K819" s="33" t="n">
        <f aca="false">E819+H819</f>
        <v>3443</v>
      </c>
      <c r="L819" s="33" t="n">
        <f aca="false">F819+I819</f>
        <v>6892</v>
      </c>
    </row>
    <row r="820" customFormat="false" ht="12.75" hidden="false" customHeight="false" outlineLevel="0" collapsed="false">
      <c r="A820" s="3" t="s">
        <v>3</v>
      </c>
      <c r="B820" s="49" t="n">
        <v>2009</v>
      </c>
      <c r="C820" s="49" t="n">
        <v>8</v>
      </c>
      <c r="D820" s="50" t="n">
        <v>2702</v>
      </c>
      <c r="E820" s="50" t="n">
        <v>2697</v>
      </c>
      <c r="F820" s="50" t="n">
        <v>5399</v>
      </c>
      <c r="G820" s="50" t="n">
        <v>678</v>
      </c>
      <c r="H820" s="50" t="n">
        <v>676</v>
      </c>
      <c r="I820" s="50" t="n">
        <v>1354</v>
      </c>
      <c r="J820" s="33" t="n">
        <f aca="false">D820+G820</f>
        <v>3380</v>
      </c>
      <c r="K820" s="33" t="n">
        <f aca="false">E820+H820</f>
        <v>3373</v>
      </c>
      <c r="L820" s="33" t="n">
        <f aca="false">F820+I820</f>
        <v>6753</v>
      </c>
    </row>
    <row r="821" customFormat="false" ht="12.75" hidden="false" customHeight="false" outlineLevel="0" collapsed="false">
      <c r="A821" s="3" t="s">
        <v>3</v>
      </c>
      <c r="B821" s="49" t="n">
        <v>2009</v>
      </c>
      <c r="C821" s="49" t="n">
        <v>9</v>
      </c>
      <c r="D821" s="50" t="n">
        <v>2693</v>
      </c>
      <c r="E821" s="50" t="n">
        <v>2691</v>
      </c>
      <c r="F821" s="50" t="n">
        <v>5384</v>
      </c>
      <c r="G821" s="50" t="n">
        <v>691</v>
      </c>
      <c r="H821" s="50" t="n">
        <v>691</v>
      </c>
      <c r="I821" s="50" t="n">
        <v>1382</v>
      </c>
      <c r="J821" s="33" t="n">
        <f aca="false">D821+G821</f>
        <v>3384</v>
      </c>
      <c r="K821" s="33" t="n">
        <f aca="false">E821+H821</f>
        <v>3382</v>
      </c>
      <c r="L821" s="33" t="n">
        <f aca="false">F821+I821</f>
        <v>6766</v>
      </c>
    </row>
    <row r="822" customFormat="false" ht="12.75" hidden="false" customHeight="false" outlineLevel="0" collapsed="false">
      <c r="A822" s="3" t="s">
        <v>3</v>
      </c>
      <c r="B822" s="49" t="n">
        <v>2009</v>
      </c>
      <c r="C822" s="49" t="n">
        <v>10</v>
      </c>
      <c r="D822" s="50" t="n">
        <v>2737</v>
      </c>
      <c r="E822" s="50" t="n">
        <v>2741</v>
      </c>
      <c r="F822" s="50" t="n">
        <v>5478</v>
      </c>
      <c r="G822" s="50" t="n">
        <v>714</v>
      </c>
      <c r="H822" s="50" t="n">
        <v>716</v>
      </c>
      <c r="I822" s="50" t="n">
        <v>1430</v>
      </c>
      <c r="J822" s="33" t="n">
        <f aca="false">D822+G822</f>
        <v>3451</v>
      </c>
      <c r="K822" s="33" t="n">
        <f aca="false">E822+H822</f>
        <v>3457</v>
      </c>
      <c r="L822" s="33" t="n">
        <f aca="false">F822+I822</f>
        <v>6908</v>
      </c>
    </row>
    <row r="823" customFormat="false" ht="12.75" hidden="false" customHeight="false" outlineLevel="0" collapsed="false">
      <c r="A823" s="3" t="s">
        <v>3</v>
      </c>
      <c r="B823" s="49" t="n">
        <v>2009</v>
      </c>
      <c r="C823" s="49" t="n">
        <v>11</v>
      </c>
      <c r="D823" s="50" t="n">
        <v>2631</v>
      </c>
      <c r="E823" s="50" t="n">
        <v>2615</v>
      </c>
      <c r="F823" s="50" t="n">
        <v>5246</v>
      </c>
      <c r="G823" s="50" t="n">
        <v>717</v>
      </c>
      <c r="H823" s="50" t="n">
        <v>717</v>
      </c>
      <c r="I823" s="50" t="n">
        <v>1434</v>
      </c>
      <c r="J823" s="33" t="n">
        <f aca="false">D823+G823</f>
        <v>3348</v>
      </c>
      <c r="K823" s="33" t="n">
        <f aca="false">E823+H823</f>
        <v>3332</v>
      </c>
      <c r="L823" s="33" t="n">
        <f aca="false">F823+I823</f>
        <v>6680</v>
      </c>
    </row>
    <row r="824" customFormat="false" ht="12.75" hidden="false" customHeight="false" outlineLevel="0" collapsed="false">
      <c r="A824" s="3" t="s">
        <v>3</v>
      </c>
      <c r="B824" s="49" t="n">
        <v>2009</v>
      </c>
      <c r="C824" s="49" t="n">
        <v>12</v>
      </c>
      <c r="D824" s="50" t="n">
        <v>2689</v>
      </c>
      <c r="E824" s="50" t="n">
        <v>2675</v>
      </c>
      <c r="F824" s="50" t="n">
        <v>5364</v>
      </c>
      <c r="G824" s="50" t="n">
        <v>761</v>
      </c>
      <c r="H824" s="50" t="n">
        <v>756</v>
      </c>
      <c r="I824" s="50" t="n">
        <v>1517</v>
      </c>
      <c r="J824" s="33" t="n">
        <f aca="false">D824+G824</f>
        <v>3450</v>
      </c>
      <c r="K824" s="33" t="n">
        <f aca="false">E824+H824</f>
        <v>3431</v>
      </c>
      <c r="L824" s="33" t="n">
        <f aca="false">F824+I824</f>
        <v>6881</v>
      </c>
    </row>
    <row r="825" customFormat="false" ht="12.75" hidden="false" customHeight="false" outlineLevel="0" collapsed="false">
      <c r="A825" s="3" t="s">
        <v>3</v>
      </c>
      <c r="B825" s="49" t="n">
        <v>2010</v>
      </c>
      <c r="C825" s="49" t="n">
        <v>1</v>
      </c>
      <c r="D825" s="50" t="n">
        <v>2695</v>
      </c>
      <c r="E825" s="50" t="n">
        <v>2704</v>
      </c>
      <c r="F825" s="50" t="n">
        <v>5399</v>
      </c>
      <c r="G825" s="50" t="n">
        <v>763</v>
      </c>
      <c r="H825" s="50" t="n">
        <v>764</v>
      </c>
      <c r="I825" s="50" t="n">
        <v>1527</v>
      </c>
      <c r="J825" s="33" t="n">
        <f aca="false">D825+G825</f>
        <v>3458</v>
      </c>
      <c r="K825" s="33" t="n">
        <f aca="false">E825+H825</f>
        <v>3468</v>
      </c>
      <c r="L825" s="33" t="n">
        <f aca="false">F825+I825</f>
        <v>6926</v>
      </c>
    </row>
    <row r="826" customFormat="false" ht="12.75" hidden="false" customHeight="false" outlineLevel="0" collapsed="false">
      <c r="A826" s="3" t="s">
        <v>3</v>
      </c>
      <c r="B826" s="49" t="n">
        <v>2010</v>
      </c>
      <c r="C826" s="49" t="n">
        <v>2</v>
      </c>
      <c r="D826" s="50" t="n">
        <v>2465</v>
      </c>
      <c r="E826" s="50" t="n">
        <v>2479</v>
      </c>
      <c r="F826" s="50" t="n">
        <v>4944</v>
      </c>
      <c r="G826" s="50" t="n">
        <v>663</v>
      </c>
      <c r="H826" s="50" t="n">
        <v>665</v>
      </c>
      <c r="I826" s="50" t="n">
        <v>1328</v>
      </c>
      <c r="J826" s="33" t="n">
        <f aca="false">D826+G826</f>
        <v>3128</v>
      </c>
      <c r="K826" s="33" t="n">
        <f aca="false">E826+H826</f>
        <v>3144</v>
      </c>
      <c r="L826" s="33" t="n">
        <f aca="false">F826+I826</f>
        <v>6272</v>
      </c>
    </row>
    <row r="827" customFormat="false" ht="12.75" hidden="false" customHeight="false" outlineLevel="0" collapsed="false">
      <c r="A827" s="3" t="s">
        <v>3</v>
      </c>
      <c r="B827" s="49" t="n">
        <v>2010</v>
      </c>
      <c r="C827" s="49" t="n">
        <v>3</v>
      </c>
      <c r="D827" s="50" t="n">
        <v>2849</v>
      </c>
      <c r="E827" s="50" t="n">
        <v>2864</v>
      </c>
      <c r="F827" s="50" t="n">
        <v>5713</v>
      </c>
      <c r="G827" s="50" t="n">
        <v>724</v>
      </c>
      <c r="H827" s="50" t="n">
        <v>723</v>
      </c>
      <c r="I827" s="50" t="n">
        <v>1447</v>
      </c>
      <c r="J827" s="33" t="n">
        <f aca="false">D827+G827</f>
        <v>3573</v>
      </c>
      <c r="K827" s="33" t="n">
        <f aca="false">E827+H827</f>
        <v>3587</v>
      </c>
      <c r="L827" s="33" t="n">
        <f aca="false">F827+I827</f>
        <v>7160</v>
      </c>
    </row>
    <row r="828" customFormat="false" ht="12.75" hidden="false" customHeight="false" outlineLevel="0" collapsed="false">
      <c r="A828" s="3" t="s">
        <v>3</v>
      </c>
      <c r="B828" s="49" t="n">
        <v>2010</v>
      </c>
      <c r="C828" s="49" t="n">
        <v>4</v>
      </c>
      <c r="D828" s="50" t="n">
        <v>2777</v>
      </c>
      <c r="E828" s="50" t="n">
        <v>2778</v>
      </c>
      <c r="F828" s="50" t="n">
        <v>5555</v>
      </c>
      <c r="G828" s="50" t="n">
        <v>718</v>
      </c>
      <c r="H828" s="50" t="n">
        <v>720</v>
      </c>
      <c r="I828" s="50" t="n">
        <v>1438</v>
      </c>
      <c r="J828" s="33" t="n">
        <f aca="false">D828+G828</f>
        <v>3495</v>
      </c>
      <c r="K828" s="33" t="n">
        <f aca="false">E828+H828</f>
        <v>3498</v>
      </c>
      <c r="L828" s="33" t="n">
        <f aca="false">F828+I828</f>
        <v>6993</v>
      </c>
    </row>
    <row r="829" customFormat="false" ht="12.75" hidden="false" customHeight="false" outlineLevel="0" collapsed="false">
      <c r="A829" s="3" t="s">
        <v>3</v>
      </c>
      <c r="B829" s="49" t="n">
        <v>2010</v>
      </c>
      <c r="C829" s="49" t="n">
        <v>5</v>
      </c>
      <c r="D829" s="50" t="n">
        <v>2821</v>
      </c>
      <c r="E829" s="50" t="n">
        <v>2826</v>
      </c>
      <c r="F829" s="50" t="n">
        <v>5647</v>
      </c>
      <c r="G829" s="50" t="n">
        <v>735</v>
      </c>
      <c r="H829" s="50" t="n">
        <v>732</v>
      </c>
      <c r="I829" s="50" t="n">
        <v>1467</v>
      </c>
      <c r="J829" s="33" t="n">
        <f aca="false">D829+G829</f>
        <v>3556</v>
      </c>
      <c r="K829" s="33" t="n">
        <f aca="false">E829+H829</f>
        <v>3558</v>
      </c>
      <c r="L829" s="33" t="n">
        <f aca="false">F829+I829</f>
        <v>7114</v>
      </c>
    </row>
    <row r="830" customFormat="false" ht="12.75" hidden="false" customHeight="false" outlineLevel="0" collapsed="false">
      <c r="A830" s="3" t="s">
        <v>3</v>
      </c>
      <c r="B830" s="49" t="n">
        <v>2010</v>
      </c>
      <c r="C830" s="49" t="n">
        <v>6</v>
      </c>
      <c r="D830" s="50" t="n">
        <v>2755</v>
      </c>
      <c r="E830" s="50" t="n">
        <v>2761</v>
      </c>
      <c r="F830" s="50" t="n">
        <v>5516</v>
      </c>
      <c r="G830" s="50" t="n">
        <v>744</v>
      </c>
      <c r="H830" s="50" t="n">
        <v>744</v>
      </c>
      <c r="I830" s="50" t="n">
        <v>1488</v>
      </c>
      <c r="J830" s="33" t="n">
        <f aca="false">D830+G830</f>
        <v>3499</v>
      </c>
      <c r="K830" s="33" t="n">
        <f aca="false">E830+H830</f>
        <v>3505</v>
      </c>
      <c r="L830" s="33" t="n">
        <f aca="false">F830+I830</f>
        <v>7004</v>
      </c>
    </row>
    <row r="831" customFormat="false" ht="12.75" hidden="false" customHeight="false" outlineLevel="0" collapsed="false">
      <c r="A831" s="3" t="s">
        <v>3</v>
      </c>
      <c r="B831" s="49" t="n">
        <v>2010</v>
      </c>
      <c r="C831" s="49" t="n">
        <v>7</v>
      </c>
      <c r="D831" s="50" t="n">
        <v>2908</v>
      </c>
      <c r="E831" s="50" t="n">
        <v>2904</v>
      </c>
      <c r="F831" s="50" t="n">
        <v>5812</v>
      </c>
      <c r="G831" s="50" t="n">
        <v>791</v>
      </c>
      <c r="H831" s="50" t="n">
        <v>790</v>
      </c>
      <c r="I831" s="50" t="n">
        <v>1581</v>
      </c>
      <c r="J831" s="33" t="n">
        <f aca="false">D831+G831</f>
        <v>3699</v>
      </c>
      <c r="K831" s="33" t="n">
        <f aca="false">E831+H831</f>
        <v>3694</v>
      </c>
      <c r="L831" s="33" t="n">
        <f aca="false">F831+I831</f>
        <v>7393</v>
      </c>
    </row>
    <row r="832" customFormat="false" ht="12.75" hidden="false" customHeight="false" outlineLevel="0" collapsed="false">
      <c r="A832" s="3" t="s">
        <v>3</v>
      </c>
      <c r="B832" s="49" t="n">
        <v>2010</v>
      </c>
      <c r="C832" s="49" t="n">
        <v>8</v>
      </c>
      <c r="D832" s="50" t="n">
        <v>2932</v>
      </c>
      <c r="E832" s="50" t="n">
        <v>2919</v>
      </c>
      <c r="F832" s="50" t="n">
        <v>5851</v>
      </c>
      <c r="G832" s="50" t="n">
        <v>744</v>
      </c>
      <c r="H832" s="50" t="n">
        <v>746</v>
      </c>
      <c r="I832" s="50" t="n">
        <v>1490</v>
      </c>
      <c r="J832" s="33" t="n">
        <f aca="false">D832+G832</f>
        <v>3676</v>
      </c>
      <c r="K832" s="33" t="n">
        <f aca="false">E832+H832</f>
        <v>3665</v>
      </c>
      <c r="L832" s="33" t="n">
        <f aca="false">F832+I832</f>
        <v>7341</v>
      </c>
    </row>
    <row r="833" customFormat="false" ht="12.75" hidden="false" customHeight="false" outlineLevel="0" collapsed="false">
      <c r="A833" s="3" t="s">
        <v>3</v>
      </c>
      <c r="B833" s="49" t="n">
        <v>2010</v>
      </c>
      <c r="C833" s="49" t="n">
        <v>9</v>
      </c>
      <c r="D833" s="50" t="n">
        <v>2878</v>
      </c>
      <c r="E833" s="50" t="n">
        <v>2878</v>
      </c>
      <c r="F833" s="50" t="n">
        <v>5756</v>
      </c>
      <c r="G833" s="50" t="n">
        <v>732</v>
      </c>
      <c r="H833" s="50" t="n">
        <v>728</v>
      </c>
      <c r="I833" s="50" t="n">
        <v>1460</v>
      </c>
      <c r="J833" s="33" t="n">
        <f aca="false">D833+G833</f>
        <v>3610</v>
      </c>
      <c r="K833" s="33" t="n">
        <f aca="false">E833+H833</f>
        <v>3606</v>
      </c>
      <c r="L833" s="33" t="n">
        <f aca="false">F833+I833</f>
        <v>7216</v>
      </c>
    </row>
    <row r="834" customFormat="false" ht="12.75" hidden="false" customHeight="false" outlineLevel="0" collapsed="false">
      <c r="A834" s="3" t="s">
        <v>3</v>
      </c>
      <c r="B834" s="49" t="n">
        <v>2010</v>
      </c>
      <c r="C834" s="49" t="n">
        <v>10</v>
      </c>
      <c r="D834" s="50" t="n">
        <v>2912</v>
      </c>
      <c r="E834" s="50" t="n">
        <v>2919</v>
      </c>
      <c r="F834" s="50" t="n">
        <v>5831</v>
      </c>
      <c r="G834" s="50" t="n">
        <v>755</v>
      </c>
      <c r="H834" s="50" t="n">
        <v>755</v>
      </c>
      <c r="I834" s="50" t="n">
        <v>1510</v>
      </c>
      <c r="J834" s="33" t="n">
        <f aca="false">D834+G834</f>
        <v>3667</v>
      </c>
      <c r="K834" s="33" t="n">
        <f aca="false">E834+H834</f>
        <v>3674</v>
      </c>
      <c r="L834" s="33" t="n">
        <f aca="false">F834+I834</f>
        <v>7341</v>
      </c>
    </row>
    <row r="835" customFormat="false" ht="12.75" hidden="false" customHeight="false" outlineLevel="0" collapsed="false">
      <c r="A835" s="3" t="s">
        <v>3</v>
      </c>
      <c r="B835" s="49" t="n">
        <v>2010</v>
      </c>
      <c r="C835" s="49" t="n">
        <v>11</v>
      </c>
      <c r="D835" s="50" t="n">
        <v>2875</v>
      </c>
      <c r="E835" s="50" t="n">
        <v>2861</v>
      </c>
      <c r="F835" s="50" t="n">
        <v>5736</v>
      </c>
      <c r="G835" s="50" t="n">
        <v>734</v>
      </c>
      <c r="H835" s="50" t="n">
        <v>739</v>
      </c>
      <c r="I835" s="50" t="n">
        <v>1473</v>
      </c>
      <c r="J835" s="33" t="n">
        <f aca="false">D835+G835</f>
        <v>3609</v>
      </c>
      <c r="K835" s="33" t="n">
        <f aca="false">E835+H835</f>
        <v>3600</v>
      </c>
      <c r="L835" s="33" t="n">
        <f aca="false">F835+I835</f>
        <v>7209</v>
      </c>
    </row>
    <row r="836" customFormat="false" ht="12.75" hidden="false" customHeight="false" outlineLevel="0" collapsed="false">
      <c r="A836" s="3" t="s">
        <v>3</v>
      </c>
      <c r="B836" s="49" t="n">
        <v>2010</v>
      </c>
      <c r="C836" s="49" t="n">
        <v>12</v>
      </c>
      <c r="D836" s="50" t="n">
        <v>2947</v>
      </c>
      <c r="E836" s="50" t="n">
        <v>2920</v>
      </c>
      <c r="F836" s="50" t="n">
        <v>5867</v>
      </c>
      <c r="G836" s="50" t="n">
        <v>817</v>
      </c>
      <c r="H836" s="50" t="n">
        <v>817</v>
      </c>
      <c r="I836" s="50" t="n">
        <v>1634</v>
      </c>
      <c r="J836" s="33" t="n">
        <f aca="false">D836+G836</f>
        <v>3764</v>
      </c>
      <c r="K836" s="33" t="n">
        <f aca="false">E836+H836</f>
        <v>3737</v>
      </c>
      <c r="L836" s="33" t="n">
        <f aca="false">F836+I836</f>
        <v>7501</v>
      </c>
    </row>
    <row r="837" customFormat="false" ht="12.75" hidden="false" customHeight="false" outlineLevel="0" collapsed="false">
      <c r="A837" s="3" t="s">
        <v>3</v>
      </c>
      <c r="B837" s="49" t="n">
        <v>2011</v>
      </c>
      <c r="C837" s="49" t="n">
        <v>1</v>
      </c>
      <c r="D837" s="50" t="n">
        <v>2801</v>
      </c>
      <c r="E837" s="50" t="n">
        <v>2821</v>
      </c>
      <c r="F837" s="50" t="n">
        <v>5622</v>
      </c>
      <c r="G837" s="50" t="n">
        <v>854</v>
      </c>
      <c r="H837" s="50" t="n">
        <v>854</v>
      </c>
      <c r="I837" s="50" t="n">
        <v>1708</v>
      </c>
      <c r="J837" s="33" t="n">
        <f aca="false">D837+G837</f>
        <v>3655</v>
      </c>
      <c r="K837" s="33" t="n">
        <f aca="false">E837+H837</f>
        <v>3675</v>
      </c>
      <c r="L837" s="33" t="n">
        <f aca="false">F837+I837</f>
        <v>7330</v>
      </c>
    </row>
    <row r="838" customFormat="false" ht="12.75" hidden="false" customHeight="false" outlineLevel="0" collapsed="false">
      <c r="A838" s="3" t="s">
        <v>3</v>
      </c>
      <c r="B838" s="49" t="n">
        <v>2011</v>
      </c>
      <c r="C838" s="49" t="n">
        <v>2</v>
      </c>
      <c r="D838" s="50" t="n">
        <v>2587</v>
      </c>
      <c r="E838" s="50" t="n">
        <v>2589</v>
      </c>
      <c r="F838" s="50" t="n">
        <v>5176</v>
      </c>
      <c r="G838" s="50" t="n">
        <v>699</v>
      </c>
      <c r="H838" s="50" t="n">
        <v>700</v>
      </c>
      <c r="I838" s="50" t="n">
        <v>1399</v>
      </c>
      <c r="J838" s="33" t="n">
        <f aca="false">D838+G838</f>
        <v>3286</v>
      </c>
      <c r="K838" s="33" t="n">
        <f aca="false">E838+H838</f>
        <v>3289</v>
      </c>
      <c r="L838" s="33" t="n">
        <f aca="false">F838+I838</f>
        <v>6575</v>
      </c>
    </row>
    <row r="839" customFormat="false" ht="12.75" hidden="false" customHeight="false" outlineLevel="0" collapsed="false">
      <c r="A839" s="3" t="s">
        <v>3</v>
      </c>
      <c r="B839" s="49" t="n">
        <v>2011</v>
      </c>
      <c r="C839" s="49" t="n">
        <v>3</v>
      </c>
      <c r="D839" s="50" t="n">
        <v>2968</v>
      </c>
      <c r="E839" s="50" t="n">
        <v>2973</v>
      </c>
      <c r="F839" s="50" t="n">
        <v>5941</v>
      </c>
      <c r="G839" s="50" t="n">
        <v>771</v>
      </c>
      <c r="H839" s="50" t="n">
        <v>767</v>
      </c>
      <c r="I839" s="50" t="n">
        <v>1538</v>
      </c>
      <c r="J839" s="33" t="n">
        <f aca="false">D839+G839</f>
        <v>3739</v>
      </c>
      <c r="K839" s="33" t="n">
        <f aca="false">E839+H839</f>
        <v>3740</v>
      </c>
      <c r="L839" s="33" t="n">
        <f aca="false">F839+I839</f>
        <v>7479</v>
      </c>
    </row>
    <row r="840" customFormat="false" ht="12.75" hidden="false" customHeight="false" outlineLevel="0" collapsed="false">
      <c r="A840" s="3" t="s">
        <v>3</v>
      </c>
      <c r="B840" s="49" t="n">
        <v>2011</v>
      </c>
      <c r="C840" s="49" t="n">
        <v>4</v>
      </c>
      <c r="D840" s="50" t="n">
        <v>2951</v>
      </c>
      <c r="E840" s="50" t="n">
        <v>2964</v>
      </c>
      <c r="F840" s="50" t="n">
        <v>5915</v>
      </c>
      <c r="G840" s="50" t="n">
        <v>800</v>
      </c>
      <c r="H840" s="50" t="n">
        <v>802</v>
      </c>
      <c r="I840" s="50" t="n">
        <v>1602</v>
      </c>
      <c r="J840" s="33" t="n">
        <f aca="false">D840+G840</f>
        <v>3751</v>
      </c>
      <c r="K840" s="33" t="n">
        <f aca="false">E840+H840</f>
        <v>3766</v>
      </c>
      <c r="L840" s="33" t="n">
        <f aca="false">F840+I840</f>
        <v>7517</v>
      </c>
    </row>
    <row r="841" customFormat="false" ht="12.75" hidden="false" customHeight="false" outlineLevel="0" collapsed="false">
      <c r="A841" s="3" t="s">
        <v>3</v>
      </c>
      <c r="B841" s="49" t="n">
        <v>2011</v>
      </c>
      <c r="C841" s="49" t="n">
        <v>5</v>
      </c>
      <c r="D841" s="50" t="n">
        <v>3068</v>
      </c>
      <c r="E841" s="50" t="n">
        <v>3070</v>
      </c>
      <c r="F841" s="50" t="n">
        <v>6138</v>
      </c>
      <c r="G841" s="50" t="n">
        <v>792</v>
      </c>
      <c r="H841" s="50" t="n">
        <v>793</v>
      </c>
      <c r="I841" s="50" t="n">
        <v>1585</v>
      </c>
      <c r="J841" s="33" t="n">
        <f aca="false">D841+G841</f>
        <v>3860</v>
      </c>
      <c r="K841" s="33" t="n">
        <f aca="false">E841+H841</f>
        <v>3863</v>
      </c>
      <c r="L841" s="33" t="n">
        <f aca="false">F841+I841</f>
        <v>7723</v>
      </c>
    </row>
    <row r="842" customFormat="false" ht="12.75" hidden="false" customHeight="false" outlineLevel="0" collapsed="false">
      <c r="A842" s="3" t="s">
        <v>3</v>
      </c>
      <c r="B842" s="49" t="n">
        <v>2011</v>
      </c>
      <c r="C842" s="49" t="n">
        <v>6</v>
      </c>
      <c r="D842" s="50" t="n">
        <v>2843</v>
      </c>
      <c r="E842" s="50" t="n">
        <v>2837</v>
      </c>
      <c r="F842" s="50" t="n">
        <v>5680</v>
      </c>
      <c r="G842" s="50" t="n">
        <v>781</v>
      </c>
      <c r="H842" s="50" t="n">
        <v>777</v>
      </c>
      <c r="I842" s="50" t="n">
        <v>1558</v>
      </c>
      <c r="J842" s="33" t="n">
        <f aca="false">D842+G842</f>
        <v>3624</v>
      </c>
      <c r="K842" s="33" t="n">
        <f aca="false">E842+H842</f>
        <v>3614</v>
      </c>
      <c r="L842" s="33" t="n">
        <f aca="false">F842+I842</f>
        <v>7238</v>
      </c>
    </row>
    <row r="843" customFormat="false" ht="12.75" hidden="false" customHeight="false" outlineLevel="0" collapsed="false">
      <c r="A843" s="3" t="s">
        <v>3</v>
      </c>
      <c r="B843" s="49" t="n">
        <v>2011</v>
      </c>
      <c r="C843" s="49" t="n">
        <v>7</v>
      </c>
      <c r="D843" s="50" t="n">
        <v>3054</v>
      </c>
      <c r="E843" s="50" t="n">
        <v>3063</v>
      </c>
      <c r="F843" s="50" t="n">
        <v>6117</v>
      </c>
      <c r="G843" s="50" t="n">
        <v>836</v>
      </c>
      <c r="H843" s="50" t="n">
        <v>835</v>
      </c>
      <c r="I843" s="50" t="n">
        <v>1671</v>
      </c>
      <c r="J843" s="33" t="n">
        <f aca="false">D843+G843</f>
        <v>3890</v>
      </c>
      <c r="K843" s="33" t="n">
        <f aca="false">E843+H843</f>
        <v>3898</v>
      </c>
      <c r="L843" s="33" t="n">
        <f aca="false">F843+I843</f>
        <v>7788</v>
      </c>
    </row>
    <row r="844" customFormat="false" ht="12.75" hidden="false" customHeight="false" outlineLevel="0" collapsed="false">
      <c r="A844" s="3" t="s">
        <v>3</v>
      </c>
      <c r="B844" s="49" t="n">
        <v>2011</v>
      </c>
      <c r="C844" s="49" t="n">
        <v>8</v>
      </c>
      <c r="D844" s="50" t="n">
        <v>3116</v>
      </c>
      <c r="E844" s="50" t="n">
        <v>3120</v>
      </c>
      <c r="F844" s="50" t="n">
        <v>6236</v>
      </c>
      <c r="G844" s="50" t="n">
        <v>819</v>
      </c>
      <c r="H844" s="50" t="n">
        <v>821</v>
      </c>
      <c r="I844" s="50" t="n">
        <v>1640</v>
      </c>
      <c r="J844" s="33" t="n">
        <f aca="false">D844+G844</f>
        <v>3935</v>
      </c>
      <c r="K844" s="33" t="n">
        <f aca="false">E844+H844</f>
        <v>3941</v>
      </c>
      <c r="L844" s="33" t="n">
        <f aca="false">F844+I844</f>
        <v>7876</v>
      </c>
    </row>
    <row r="845" customFormat="false" ht="12.75" hidden="false" customHeight="false" outlineLevel="0" collapsed="false">
      <c r="A845" s="3" t="s">
        <v>3</v>
      </c>
      <c r="B845" s="9" t="n">
        <v>2011</v>
      </c>
      <c r="C845" s="9" t="n">
        <v>9</v>
      </c>
      <c r="D845" s="60" t="n">
        <v>3014</v>
      </c>
      <c r="E845" s="60" t="n">
        <v>3026</v>
      </c>
      <c r="F845" s="60" t="n">
        <v>6040</v>
      </c>
      <c r="G845" s="60" t="n">
        <v>786</v>
      </c>
      <c r="H845" s="60" t="n">
        <v>787</v>
      </c>
      <c r="I845" s="60" t="n">
        <v>1573</v>
      </c>
      <c r="J845" s="33" t="n">
        <f aca="false">D845+G845</f>
        <v>3800</v>
      </c>
      <c r="K845" s="33" t="n">
        <f aca="false">E845+H845</f>
        <v>3813</v>
      </c>
      <c r="L845" s="33" t="n">
        <f aca="false">F845+I845</f>
        <v>7613</v>
      </c>
    </row>
    <row r="846" customFormat="false" ht="12.75" hidden="false" customHeight="false" outlineLevel="0" collapsed="false">
      <c r="A846" s="3" t="s">
        <v>3</v>
      </c>
      <c r="B846" s="49" t="n">
        <v>2011</v>
      </c>
      <c r="C846" s="49" t="n">
        <v>10</v>
      </c>
      <c r="D846" s="50" t="n">
        <v>2957</v>
      </c>
      <c r="E846" s="50" t="n">
        <v>2992</v>
      </c>
      <c r="F846" s="50" t="n">
        <v>5949</v>
      </c>
      <c r="G846" s="50" t="n">
        <v>794</v>
      </c>
      <c r="H846" s="50" t="n">
        <v>798</v>
      </c>
      <c r="I846" s="50" t="n">
        <v>1592</v>
      </c>
      <c r="J846" s="33" t="n">
        <f aca="false">D846+G846</f>
        <v>3751</v>
      </c>
      <c r="K846" s="33" t="n">
        <f aca="false">E846+H846</f>
        <v>3790</v>
      </c>
      <c r="L846" s="33" t="n">
        <f aca="false">F846+I846</f>
        <v>7541</v>
      </c>
    </row>
    <row r="847" customFormat="false" ht="12.75" hidden="false" customHeight="false" outlineLevel="0" collapsed="false">
      <c r="A847" s="3" t="s">
        <v>3</v>
      </c>
      <c r="B847" s="49" t="n">
        <v>2011</v>
      </c>
      <c r="C847" s="49" t="n">
        <v>11</v>
      </c>
      <c r="D847" s="50" t="n">
        <v>2948</v>
      </c>
      <c r="E847" s="50" t="n">
        <v>2980</v>
      </c>
      <c r="F847" s="50" t="n">
        <v>5928</v>
      </c>
      <c r="G847" s="50" t="n">
        <v>770</v>
      </c>
      <c r="H847" s="50" t="n">
        <v>768</v>
      </c>
      <c r="I847" s="50" t="n">
        <v>1538</v>
      </c>
      <c r="J847" s="33" t="n">
        <f aca="false">D847+G847</f>
        <v>3718</v>
      </c>
      <c r="K847" s="33" t="n">
        <f aca="false">E847+H847</f>
        <v>3748</v>
      </c>
      <c r="L847" s="33" t="n">
        <f aca="false">F847+I847</f>
        <v>7466</v>
      </c>
    </row>
    <row r="848" customFormat="false" ht="12.75" hidden="false" customHeight="false" outlineLevel="0" collapsed="false">
      <c r="A848" s="3" t="s">
        <v>3</v>
      </c>
      <c r="B848" s="49" t="n">
        <v>2011</v>
      </c>
      <c r="C848" s="49" t="n">
        <v>12</v>
      </c>
      <c r="D848" s="50" t="n">
        <v>3028</v>
      </c>
      <c r="E848" s="50" t="n">
        <v>3054</v>
      </c>
      <c r="F848" s="50" t="n">
        <v>6082</v>
      </c>
      <c r="G848" s="50" t="n">
        <v>855</v>
      </c>
      <c r="H848" s="50" t="n">
        <v>856</v>
      </c>
      <c r="I848" s="50" t="n">
        <v>1711</v>
      </c>
      <c r="J848" s="33" t="n">
        <f aca="false">D848+G848</f>
        <v>3883</v>
      </c>
      <c r="K848" s="33" t="n">
        <f aca="false">E848+H848</f>
        <v>3910</v>
      </c>
      <c r="L848" s="33" t="n">
        <f aca="false">F848+I848</f>
        <v>7793</v>
      </c>
    </row>
    <row r="849" customFormat="false" ht="12.75" hidden="false" customHeight="false" outlineLevel="0" collapsed="false">
      <c r="A849" s="3" t="s">
        <v>3</v>
      </c>
      <c r="B849" s="49" t="n">
        <v>2012</v>
      </c>
      <c r="C849" s="49" t="n">
        <v>1</v>
      </c>
      <c r="D849" s="50" t="n">
        <v>3143</v>
      </c>
      <c r="E849" s="50" t="n">
        <v>3172</v>
      </c>
      <c r="F849" s="50" t="n">
        <v>6315</v>
      </c>
      <c r="G849" s="50" t="n">
        <v>887</v>
      </c>
      <c r="H849" s="50" t="n">
        <v>887</v>
      </c>
      <c r="I849" s="50" t="n">
        <v>1774</v>
      </c>
      <c r="J849" s="33" t="n">
        <f aca="false">D849+G849</f>
        <v>4030</v>
      </c>
      <c r="K849" s="33" t="n">
        <f aca="false">E849+H849</f>
        <v>4059</v>
      </c>
      <c r="L849" s="33" t="n">
        <f aca="false">F849+I849</f>
        <v>8089</v>
      </c>
    </row>
    <row r="850" customFormat="false" ht="12.75" hidden="false" customHeight="false" outlineLevel="0" collapsed="false">
      <c r="A850" s="3" t="s">
        <v>3</v>
      </c>
      <c r="B850" s="49" t="n">
        <v>2012</v>
      </c>
      <c r="C850" s="49" t="n">
        <v>2</v>
      </c>
      <c r="D850" s="50" t="n">
        <v>2968</v>
      </c>
      <c r="E850" s="50" t="n">
        <v>2992</v>
      </c>
      <c r="F850" s="50" t="n">
        <v>5960</v>
      </c>
      <c r="G850" s="50" t="n">
        <v>764</v>
      </c>
      <c r="H850" s="50" t="n">
        <v>764</v>
      </c>
      <c r="I850" s="50" t="n">
        <v>1528</v>
      </c>
      <c r="J850" s="33" t="n">
        <f aca="false">D850+G850</f>
        <v>3732</v>
      </c>
      <c r="K850" s="33" t="n">
        <f aca="false">E850+H850</f>
        <v>3756</v>
      </c>
      <c r="L850" s="33" t="n">
        <f aca="false">F850+I850</f>
        <v>7488</v>
      </c>
    </row>
    <row r="851" customFormat="false" ht="12.75" hidden="false" customHeight="false" outlineLevel="0" collapsed="false">
      <c r="A851" s="3" t="s">
        <v>3</v>
      </c>
      <c r="B851" s="49" t="n">
        <v>2012</v>
      </c>
      <c r="C851" s="49" t="n">
        <v>3</v>
      </c>
      <c r="D851" s="50" t="n">
        <v>3228</v>
      </c>
      <c r="E851" s="50" t="n">
        <v>3235</v>
      </c>
      <c r="F851" s="50" t="n">
        <v>6463</v>
      </c>
      <c r="G851" s="50" t="n">
        <v>793</v>
      </c>
      <c r="H851" s="50" t="n">
        <v>791</v>
      </c>
      <c r="I851" s="50" t="n">
        <v>1584</v>
      </c>
      <c r="J851" s="33" t="n">
        <f aca="false">D851+G851</f>
        <v>4021</v>
      </c>
      <c r="K851" s="33" t="n">
        <f aca="false">E851+H851</f>
        <v>4026</v>
      </c>
      <c r="L851" s="33" t="n">
        <f aca="false">F851+I851</f>
        <v>8047</v>
      </c>
    </row>
    <row r="852" customFormat="false" ht="12.75" hidden="false" customHeight="false" outlineLevel="0" collapsed="false">
      <c r="A852" s="3" t="s">
        <v>3</v>
      </c>
      <c r="B852" s="49" t="n">
        <v>2012</v>
      </c>
      <c r="C852" s="49" t="n">
        <v>4</v>
      </c>
      <c r="D852" s="50" t="n">
        <v>3187</v>
      </c>
      <c r="E852" s="50" t="n">
        <v>3178</v>
      </c>
      <c r="F852" s="50" t="n">
        <v>6365</v>
      </c>
      <c r="G852" s="50" t="n">
        <v>804</v>
      </c>
      <c r="H852" s="50" t="n">
        <v>805</v>
      </c>
      <c r="I852" s="50" t="n">
        <v>1609</v>
      </c>
      <c r="J852" s="33" t="n">
        <f aca="false">D852+G852</f>
        <v>3991</v>
      </c>
      <c r="K852" s="33" t="n">
        <f aca="false">E852+H852</f>
        <v>3983</v>
      </c>
      <c r="L852" s="33" t="n">
        <f aca="false">F852+I852</f>
        <v>7974</v>
      </c>
    </row>
    <row r="853" customFormat="false" ht="12.75" hidden="false" customHeight="false" outlineLevel="0" collapsed="false">
      <c r="A853" s="3" t="s">
        <v>3</v>
      </c>
      <c r="B853" s="49" t="n">
        <v>2012</v>
      </c>
      <c r="C853" s="49" t="n">
        <v>5</v>
      </c>
      <c r="D853" s="50" t="n">
        <v>3250</v>
      </c>
      <c r="E853" s="50" t="n">
        <v>3257</v>
      </c>
      <c r="F853" s="50" t="n">
        <v>6507</v>
      </c>
      <c r="G853" s="50" t="n">
        <v>792</v>
      </c>
      <c r="H853" s="50" t="n">
        <v>790</v>
      </c>
      <c r="I853" s="50" t="n">
        <v>1582</v>
      </c>
      <c r="J853" s="33" t="n">
        <f aca="false">D853+G853</f>
        <v>4042</v>
      </c>
      <c r="K853" s="33" t="n">
        <f aca="false">E853+H853</f>
        <v>4047</v>
      </c>
      <c r="L853" s="33" t="n">
        <f aca="false">F853+I853</f>
        <v>8089</v>
      </c>
    </row>
    <row r="854" customFormat="false" ht="12.75" hidden="false" customHeight="false" outlineLevel="0" collapsed="false">
      <c r="A854" s="3" t="s">
        <v>3</v>
      </c>
      <c r="B854" s="49" t="n">
        <v>2012</v>
      </c>
      <c r="C854" s="49" t="n">
        <v>6</v>
      </c>
      <c r="D854" s="50" t="n">
        <v>3126</v>
      </c>
      <c r="E854" s="50" t="n">
        <v>3149</v>
      </c>
      <c r="F854" s="50" t="n">
        <v>6275</v>
      </c>
      <c r="G854" s="50" t="n">
        <v>775</v>
      </c>
      <c r="H854" s="50" t="n">
        <v>776</v>
      </c>
      <c r="I854" s="50" t="n">
        <v>1551</v>
      </c>
      <c r="J854" s="33" t="n">
        <f aca="false">D854+G854</f>
        <v>3901</v>
      </c>
      <c r="K854" s="33" t="n">
        <f aca="false">E854+H854</f>
        <v>3925</v>
      </c>
      <c r="L854" s="33" t="n">
        <f aca="false">F854+I854</f>
        <v>7826</v>
      </c>
    </row>
    <row r="855" customFormat="false" ht="12.75" hidden="false" customHeight="false" outlineLevel="0" collapsed="false">
      <c r="A855" s="3" t="s">
        <v>3</v>
      </c>
      <c r="B855" s="49" t="n">
        <v>2012</v>
      </c>
      <c r="C855" s="49" t="n">
        <v>7</v>
      </c>
      <c r="D855" s="50" t="n">
        <v>3439</v>
      </c>
      <c r="E855" s="50" t="n">
        <v>3437</v>
      </c>
      <c r="F855" s="50" t="n">
        <v>6876</v>
      </c>
      <c r="G855" s="50" t="n">
        <v>867</v>
      </c>
      <c r="H855" s="50" t="n">
        <v>863</v>
      </c>
      <c r="I855" s="50" t="n">
        <v>1730</v>
      </c>
      <c r="J855" s="33" t="n">
        <f aca="false">D855+G855</f>
        <v>4306</v>
      </c>
      <c r="K855" s="33" t="n">
        <f aca="false">E855+H855</f>
        <v>4300</v>
      </c>
      <c r="L855" s="33" t="n">
        <f aca="false">F855+I855</f>
        <v>8606</v>
      </c>
    </row>
    <row r="856" customFormat="false" ht="12.75" hidden="false" customHeight="false" outlineLevel="0" collapsed="false">
      <c r="A856" s="3" t="s">
        <v>3</v>
      </c>
      <c r="B856" s="49" t="n">
        <v>2012</v>
      </c>
      <c r="C856" s="49" t="n">
        <v>8</v>
      </c>
      <c r="D856" s="50" t="n">
        <v>3407</v>
      </c>
      <c r="E856" s="50" t="n">
        <v>3425</v>
      </c>
      <c r="F856" s="50" t="n">
        <v>6832</v>
      </c>
      <c r="G856" s="50" t="n">
        <v>848</v>
      </c>
      <c r="H856" s="50" t="n">
        <v>849</v>
      </c>
      <c r="I856" s="50" t="n">
        <v>1697</v>
      </c>
      <c r="J856" s="33" t="n">
        <f aca="false">D856+G856</f>
        <v>4255</v>
      </c>
      <c r="K856" s="33" t="n">
        <f aca="false">E856+H856</f>
        <v>4274</v>
      </c>
      <c r="L856" s="33" t="n">
        <f aca="false">F856+I856</f>
        <v>8529</v>
      </c>
    </row>
    <row r="857" customFormat="false" ht="12.75" hidden="false" customHeight="false" outlineLevel="0" collapsed="false">
      <c r="A857" s="3" t="s">
        <v>3</v>
      </c>
      <c r="B857" s="49" t="n">
        <v>2012</v>
      </c>
      <c r="C857" s="49" t="n">
        <v>9</v>
      </c>
      <c r="D857" s="50" t="n">
        <v>3288</v>
      </c>
      <c r="E857" s="50" t="n">
        <v>3285</v>
      </c>
      <c r="F857" s="50" t="n">
        <v>6573</v>
      </c>
      <c r="G857" s="50" t="n">
        <v>826</v>
      </c>
      <c r="H857" s="50" t="n">
        <v>825</v>
      </c>
      <c r="I857" s="50" t="n">
        <v>1651</v>
      </c>
      <c r="J857" s="33" t="n">
        <f aca="false">D857+G857</f>
        <v>4114</v>
      </c>
      <c r="K857" s="33" t="n">
        <f aca="false">E857+H857</f>
        <v>4110</v>
      </c>
      <c r="L857" s="33" t="n">
        <f aca="false">F857+I857</f>
        <v>8224</v>
      </c>
    </row>
    <row r="858" customFormat="false" ht="12.75" hidden="false" customHeight="false" outlineLevel="0" collapsed="false">
      <c r="A858" s="3" t="s">
        <v>3</v>
      </c>
      <c r="B858" s="49" t="n">
        <v>2012</v>
      </c>
      <c r="C858" s="49" t="n">
        <v>10</v>
      </c>
      <c r="D858" s="50" t="n">
        <v>3460</v>
      </c>
      <c r="E858" s="50" t="n">
        <v>3478</v>
      </c>
      <c r="F858" s="50" t="n">
        <v>6938</v>
      </c>
      <c r="G858" s="50" t="n">
        <v>840</v>
      </c>
      <c r="H858" s="50" t="n">
        <v>840</v>
      </c>
      <c r="I858" s="50" t="n">
        <v>1680</v>
      </c>
      <c r="J858" s="33" t="n">
        <f aca="false">D858+G858</f>
        <v>4300</v>
      </c>
      <c r="K858" s="33" t="n">
        <f aca="false">E858+H858</f>
        <v>4318</v>
      </c>
      <c r="L858" s="33" t="n">
        <f aca="false">F858+I858</f>
        <v>8618</v>
      </c>
    </row>
    <row r="859" customFormat="false" ht="12.75" hidden="false" customHeight="false" outlineLevel="0" collapsed="false">
      <c r="A859" s="3" t="s">
        <v>3</v>
      </c>
      <c r="B859" s="49" t="n">
        <v>2012</v>
      </c>
      <c r="C859" s="49" t="n">
        <v>11</v>
      </c>
      <c r="D859" s="50" t="n">
        <v>3270</v>
      </c>
      <c r="E859" s="50" t="n">
        <v>3275</v>
      </c>
      <c r="F859" s="50" t="n">
        <v>6545</v>
      </c>
      <c r="G859" s="50" t="n">
        <v>829</v>
      </c>
      <c r="H859" s="50" t="n">
        <v>827</v>
      </c>
      <c r="I859" s="50" t="n">
        <v>1656</v>
      </c>
      <c r="J859" s="33" t="n">
        <f aca="false">D859+G859</f>
        <v>4099</v>
      </c>
      <c r="K859" s="33" t="n">
        <f aca="false">E859+H859</f>
        <v>4102</v>
      </c>
      <c r="L859" s="33" t="n">
        <f aca="false">F859+I859</f>
        <v>8201</v>
      </c>
    </row>
    <row r="860" customFormat="false" ht="12.75" hidden="false" customHeight="false" outlineLevel="0" collapsed="false">
      <c r="A860" s="3" t="s">
        <v>3</v>
      </c>
      <c r="B860" s="49" t="n">
        <v>2012</v>
      </c>
      <c r="C860" s="49" t="n">
        <v>12</v>
      </c>
      <c r="D860" s="50" t="n">
        <v>3238</v>
      </c>
      <c r="E860" s="50" t="n">
        <v>3235</v>
      </c>
      <c r="F860" s="50" t="n">
        <v>6473</v>
      </c>
      <c r="G860" s="50" t="n">
        <v>938</v>
      </c>
      <c r="H860" s="50" t="n">
        <v>940</v>
      </c>
      <c r="I860" s="50" t="n">
        <v>1878</v>
      </c>
      <c r="J860" s="33" t="n">
        <f aca="false">D860+G860</f>
        <v>4176</v>
      </c>
      <c r="K860" s="33" t="n">
        <f aca="false">E860+H860</f>
        <v>4175</v>
      </c>
      <c r="L860" s="33" t="n">
        <f aca="false">F860+I860</f>
        <v>8351</v>
      </c>
    </row>
    <row r="861" customFormat="false" ht="12.75" hidden="false" customHeight="false" outlineLevel="0" collapsed="false">
      <c r="A861" s="3" t="s">
        <v>3</v>
      </c>
      <c r="B861" s="49" t="n">
        <v>2013</v>
      </c>
      <c r="C861" s="49" t="n">
        <v>1</v>
      </c>
      <c r="D861" s="50" t="n">
        <v>3203</v>
      </c>
      <c r="E861" s="50" t="n">
        <v>3227</v>
      </c>
      <c r="F861" s="50" t="n">
        <v>6430</v>
      </c>
      <c r="G861" s="50" t="n">
        <v>940</v>
      </c>
      <c r="H861" s="50" t="n">
        <v>931</v>
      </c>
      <c r="I861" s="50" t="n">
        <v>1871</v>
      </c>
      <c r="J861" s="33" t="n">
        <f aca="false">D861+G861</f>
        <v>4143</v>
      </c>
      <c r="K861" s="33" t="n">
        <f aca="false">E861+H861</f>
        <v>4158</v>
      </c>
      <c r="L861" s="33" t="n">
        <f aca="false">F861+I861</f>
        <v>8301</v>
      </c>
    </row>
    <row r="862" customFormat="false" ht="12.75" hidden="false" customHeight="false" outlineLevel="0" collapsed="false">
      <c r="A862" s="3" t="s">
        <v>3</v>
      </c>
      <c r="B862" s="49" t="n">
        <v>2013</v>
      </c>
      <c r="C862" s="49" t="n">
        <v>2</v>
      </c>
      <c r="D862" s="50" t="n">
        <v>2841</v>
      </c>
      <c r="E862" s="50" t="n">
        <v>2844</v>
      </c>
      <c r="F862" s="50" t="n">
        <v>5685</v>
      </c>
      <c r="G862" s="50" t="n">
        <v>817</v>
      </c>
      <c r="H862" s="50" t="n">
        <v>817</v>
      </c>
      <c r="I862" s="50" t="n">
        <v>1634</v>
      </c>
      <c r="J862" s="33" t="n">
        <f aca="false">D862+G862</f>
        <v>3658</v>
      </c>
      <c r="K862" s="33" t="n">
        <f aca="false">E862+H862</f>
        <v>3661</v>
      </c>
      <c r="L862" s="33" t="n">
        <f aca="false">F862+I862</f>
        <v>7319</v>
      </c>
    </row>
    <row r="863" customFormat="false" ht="12.75" hidden="false" customHeight="false" outlineLevel="0" collapsed="false">
      <c r="A863" s="3" t="s">
        <v>3</v>
      </c>
      <c r="B863" s="49" t="n">
        <v>2013</v>
      </c>
      <c r="C863" s="49" t="n">
        <v>3</v>
      </c>
      <c r="D863" s="50" t="n">
        <v>3191</v>
      </c>
      <c r="E863" s="50" t="n">
        <v>3192</v>
      </c>
      <c r="F863" s="50" t="n">
        <v>6383</v>
      </c>
      <c r="G863" s="50" t="n">
        <v>889</v>
      </c>
      <c r="H863" s="50" t="n">
        <v>891</v>
      </c>
      <c r="I863" s="50" t="n">
        <v>1780</v>
      </c>
      <c r="J863" s="33" t="n">
        <f aca="false">D863+G863</f>
        <v>4080</v>
      </c>
      <c r="K863" s="33" t="n">
        <f aca="false">E863+H863</f>
        <v>4083</v>
      </c>
      <c r="L863" s="33" t="n">
        <f aca="false">F863+I863</f>
        <v>8163</v>
      </c>
    </row>
    <row r="864" customFormat="false" ht="12.75" hidden="false" customHeight="false" outlineLevel="0" collapsed="false">
      <c r="A864" s="3" t="s">
        <v>3</v>
      </c>
      <c r="B864" s="49" t="n">
        <v>2013</v>
      </c>
      <c r="C864" s="49" t="n">
        <v>4</v>
      </c>
      <c r="D864" s="50" t="n">
        <v>3284</v>
      </c>
      <c r="E864" s="50" t="n">
        <v>3289</v>
      </c>
      <c r="F864" s="50" t="n">
        <v>6573</v>
      </c>
      <c r="G864" s="50" t="n">
        <v>864</v>
      </c>
      <c r="H864" s="50" t="n">
        <v>867</v>
      </c>
      <c r="I864" s="50" t="n">
        <v>1731</v>
      </c>
      <c r="J864" s="33" t="n">
        <f aca="false">D864+G864</f>
        <v>4148</v>
      </c>
      <c r="K864" s="33" t="n">
        <f aca="false">E864+H864</f>
        <v>4156</v>
      </c>
      <c r="L864" s="33" t="n">
        <f aca="false">F864+I864</f>
        <v>8304</v>
      </c>
    </row>
    <row r="865" customFormat="false" ht="12.75" hidden="false" customHeight="false" outlineLevel="0" collapsed="false">
      <c r="A865" s="3" t="s">
        <v>3</v>
      </c>
      <c r="B865" s="49" t="n">
        <v>2013</v>
      </c>
      <c r="C865" s="49" t="n">
        <v>5</v>
      </c>
      <c r="D865" s="50" t="n">
        <v>3346</v>
      </c>
      <c r="E865" s="50" t="n">
        <v>3345</v>
      </c>
      <c r="F865" s="50" t="n">
        <v>6691</v>
      </c>
      <c r="G865" s="50" t="n">
        <v>847</v>
      </c>
      <c r="H865" s="50" t="n">
        <v>847</v>
      </c>
      <c r="I865" s="50" t="n">
        <v>1694</v>
      </c>
      <c r="J865" s="33" t="n">
        <f aca="false">D865+G865</f>
        <v>4193</v>
      </c>
      <c r="K865" s="33" t="n">
        <f aca="false">E865+H865</f>
        <v>4192</v>
      </c>
      <c r="L865" s="33" t="n">
        <f aca="false">F865+I865</f>
        <v>8385</v>
      </c>
    </row>
    <row r="866" customFormat="false" ht="12.75" hidden="false" customHeight="false" outlineLevel="0" collapsed="false">
      <c r="A866" s="3" t="s">
        <v>3</v>
      </c>
      <c r="B866" s="49" t="n">
        <v>2013</v>
      </c>
      <c r="C866" s="49" t="n">
        <v>6</v>
      </c>
      <c r="D866" s="50" t="n">
        <v>3105</v>
      </c>
      <c r="E866" s="50" t="n">
        <v>3108</v>
      </c>
      <c r="F866" s="50" t="n">
        <v>6213</v>
      </c>
      <c r="G866" s="50" t="n">
        <v>882</v>
      </c>
      <c r="H866" s="50" t="n">
        <v>881</v>
      </c>
      <c r="I866" s="50" t="n">
        <v>1763</v>
      </c>
      <c r="J866" s="33" t="n">
        <f aca="false">D866+G866</f>
        <v>3987</v>
      </c>
      <c r="K866" s="33" t="n">
        <f aca="false">E866+H866</f>
        <v>3989</v>
      </c>
      <c r="L866" s="33" t="n">
        <f aca="false">F866+I866</f>
        <v>7976</v>
      </c>
    </row>
    <row r="867" customFormat="false" ht="12.75" hidden="false" customHeight="false" outlineLevel="0" collapsed="false">
      <c r="A867" s="3" t="s">
        <v>3</v>
      </c>
      <c r="B867" s="49" t="n">
        <v>2013</v>
      </c>
      <c r="C867" s="49" t="n">
        <v>7</v>
      </c>
      <c r="D867" s="50" t="n">
        <v>3440</v>
      </c>
      <c r="E867" s="50" t="n">
        <v>3444</v>
      </c>
      <c r="F867" s="50" t="n">
        <v>6884</v>
      </c>
      <c r="G867" s="50" t="n">
        <v>1012</v>
      </c>
      <c r="H867" s="50" t="n">
        <v>1016</v>
      </c>
      <c r="I867" s="50" t="n">
        <v>2028</v>
      </c>
      <c r="J867" s="33" t="n">
        <f aca="false">D867+G867</f>
        <v>4452</v>
      </c>
      <c r="K867" s="33" t="n">
        <f aca="false">E867+H867</f>
        <v>4460</v>
      </c>
      <c r="L867" s="33" t="n">
        <f aca="false">F867+I867</f>
        <v>8912</v>
      </c>
    </row>
    <row r="868" customFormat="false" ht="12.75" hidden="false" customHeight="false" outlineLevel="0" collapsed="false">
      <c r="A868" s="3" t="s">
        <v>3</v>
      </c>
      <c r="B868" s="49" t="n">
        <v>2013</v>
      </c>
      <c r="C868" s="49" t="n">
        <v>8</v>
      </c>
      <c r="D868" s="50" t="n">
        <v>3310</v>
      </c>
      <c r="E868" s="50" t="n">
        <v>3329</v>
      </c>
      <c r="F868" s="50" t="n">
        <v>6639</v>
      </c>
      <c r="G868" s="50" t="n">
        <v>992</v>
      </c>
      <c r="H868" s="50" t="n">
        <v>990</v>
      </c>
      <c r="I868" s="50" t="n">
        <v>1982</v>
      </c>
      <c r="J868" s="33" t="n">
        <f aca="false">D868+G868</f>
        <v>4302</v>
      </c>
      <c r="K868" s="33" t="n">
        <f aca="false">E868+H868</f>
        <v>4319</v>
      </c>
      <c r="L868" s="33" t="n">
        <f aca="false">F868+I868</f>
        <v>8621</v>
      </c>
    </row>
    <row r="869" customFormat="false" ht="12.75" hidden="false" customHeight="false" outlineLevel="0" collapsed="false">
      <c r="A869" s="3" t="s">
        <v>3</v>
      </c>
      <c r="B869" s="49" t="n">
        <v>2013</v>
      </c>
      <c r="C869" s="49" t="n">
        <v>9</v>
      </c>
      <c r="D869" s="50" t="n">
        <v>3289</v>
      </c>
      <c r="E869" s="50" t="n">
        <v>3285</v>
      </c>
      <c r="F869" s="50" t="n">
        <v>6574</v>
      </c>
      <c r="G869" s="50" t="n">
        <v>954</v>
      </c>
      <c r="H869" s="50" t="n">
        <v>956</v>
      </c>
      <c r="I869" s="50" t="n">
        <v>1910</v>
      </c>
      <c r="J869" s="33" t="n">
        <f aca="false">D869+G869</f>
        <v>4243</v>
      </c>
      <c r="K869" s="33" t="n">
        <f aca="false">E869+H869</f>
        <v>4241</v>
      </c>
      <c r="L869" s="33" t="n">
        <f aca="false">F869+I869</f>
        <v>8484</v>
      </c>
    </row>
    <row r="870" customFormat="false" ht="12.75" hidden="false" customHeight="false" outlineLevel="0" collapsed="false">
      <c r="A870" s="3" t="s">
        <v>3</v>
      </c>
      <c r="B870" s="49" t="n">
        <v>2013</v>
      </c>
      <c r="C870" s="49" t="n">
        <v>10</v>
      </c>
      <c r="D870" s="50" t="n">
        <v>3384</v>
      </c>
      <c r="E870" s="50" t="n">
        <v>3393</v>
      </c>
      <c r="F870" s="50" t="n">
        <v>6777</v>
      </c>
      <c r="G870" s="50" t="n">
        <v>1002</v>
      </c>
      <c r="H870" s="50" t="n">
        <v>999</v>
      </c>
      <c r="I870" s="50" t="n">
        <v>2001</v>
      </c>
      <c r="J870" s="33" t="n">
        <f aca="false">D870+G870</f>
        <v>4386</v>
      </c>
      <c r="K870" s="33" t="n">
        <f aca="false">E870+H870</f>
        <v>4392</v>
      </c>
      <c r="L870" s="33" t="n">
        <f aca="false">F870+I870</f>
        <v>8778</v>
      </c>
    </row>
    <row r="871" customFormat="false" ht="12.75" hidden="false" customHeight="false" outlineLevel="0" collapsed="false">
      <c r="A871" s="3" t="s">
        <v>3</v>
      </c>
      <c r="B871" s="49" t="n">
        <v>2013</v>
      </c>
      <c r="C871" s="49" t="n">
        <v>11</v>
      </c>
      <c r="D871" s="50" t="n">
        <v>3158</v>
      </c>
      <c r="E871" s="50" t="n">
        <v>3175</v>
      </c>
      <c r="F871" s="50" t="n">
        <v>6333</v>
      </c>
      <c r="G871" s="50" t="n">
        <v>953</v>
      </c>
      <c r="H871" s="50" t="n">
        <v>951</v>
      </c>
      <c r="I871" s="50" t="n">
        <v>1904</v>
      </c>
      <c r="J871" s="33" t="n">
        <f aca="false">D871+G871</f>
        <v>4111</v>
      </c>
      <c r="K871" s="33" t="n">
        <f aca="false">E871+H871</f>
        <v>4126</v>
      </c>
      <c r="L871" s="33" t="n">
        <f aca="false">F871+I871</f>
        <v>8237</v>
      </c>
    </row>
    <row r="872" customFormat="false" ht="12.75" hidden="false" customHeight="false" outlineLevel="0" collapsed="false">
      <c r="A872" s="3" t="s">
        <v>3</v>
      </c>
      <c r="B872" s="49" t="n">
        <v>2013</v>
      </c>
      <c r="C872" s="49" t="n">
        <v>12</v>
      </c>
      <c r="D872" s="50" t="n">
        <v>3184</v>
      </c>
      <c r="E872" s="50" t="n">
        <v>3185</v>
      </c>
      <c r="F872" s="50" t="n">
        <v>6369</v>
      </c>
      <c r="G872" s="50" t="n">
        <v>1102</v>
      </c>
      <c r="H872" s="50" t="n">
        <v>1104</v>
      </c>
      <c r="I872" s="50" t="n">
        <v>2206</v>
      </c>
      <c r="J872" s="33" t="n">
        <f aca="false">D872+G872</f>
        <v>4286</v>
      </c>
      <c r="K872" s="33" t="n">
        <f aca="false">E872+H872</f>
        <v>4289</v>
      </c>
      <c r="L872" s="33" t="n">
        <f aca="false">F872+I872</f>
        <v>8575</v>
      </c>
    </row>
    <row r="873" customFormat="false" ht="12.75" hidden="false" customHeight="false" outlineLevel="0" collapsed="false">
      <c r="A873" s="3" t="s">
        <v>3</v>
      </c>
      <c r="B873" s="49" t="n">
        <v>2014</v>
      </c>
      <c r="C873" s="49" t="n">
        <v>1</v>
      </c>
      <c r="D873" s="50" t="n">
        <v>3260</v>
      </c>
      <c r="E873" s="50" t="n">
        <v>3265</v>
      </c>
      <c r="F873" s="50" t="n">
        <v>6525</v>
      </c>
      <c r="G873" s="50" t="n">
        <v>1129</v>
      </c>
      <c r="H873" s="50" t="n">
        <v>1130</v>
      </c>
      <c r="I873" s="50" t="n">
        <v>2259</v>
      </c>
      <c r="J873" s="33" t="n">
        <f aca="false">D873+G873</f>
        <v>4389</v>
      </c>
      <c r="K873" s="33" t="n">
        <f aca="false">E873+H873</f>
        <v>4395</v>
      </c>
      <c r="L873" s="33" t="n">
        <f aca="false">F873+I873</f>
        <v>8784</v>
      </c>
    </row>
    <row r="874" customFormat="false" ht="12.75" hidden="false" customHeight="false" outlineLevel="0" collapsed="false">
      <c r="A874" s="3" t="s">
        <v>3</v>
      </c>
      <c r="B874" s="49" t="n">
        <v>2014</v>
      </c>
      <c r="C874" s="49" t="n">
        <v>2</v>
      </c>
      <c r="D874" s="50" t="n">
        <v>2925</v>
      </c>
      <c r="E874" s="50" t="n">
        <v>2933</v>
      </c>
      <c r="F874" s="50" t="n">
        <v>5858</v>
      </c>
      <c r="G874" s="50" t="n">
        <v>916</v>
      </c>
      <c r="H874" s="50" t="n">
        <v>915</v>
      </c>
      <c r="I874" s="50" t="n">
        <v>1831</v>
      </c>
      <c r="J874" s="33" t="n">
        <f aca="false">D874+G874</f>
        <v>3841</v>
      </c>
      <c r="K874" s="33" t="n">
        <f aca="false">E874+H874</f>
        <v>3848</v>
      </c>
      <c r="L874" s="33" t="n">
        <f aca="false">F874+I874</f>
        <v>7689</v>
      </c>
    </row>
    <row r="875" customFormat="false" ht="12.75" hidden="false" customHeight="false" outlineLevel="0" collapsed="false">
      <c r="A875" s="3" t="s">
        <v>19</v>
      </c>
      <c r="B875" s="49" t="n">
        <v>2009</v>
      </c>
      <c r="C875" s="49" t="n">
        <v>1</v>
      </c>
      <c r="D875" s="50" t="n">
        <v>114</v>
      </c>
      <c r="E875" s="50" t="n">
        <v>114</v>
      </c>
      <c r="F875" s="50" t="n">
        <v>228</v>
      </c>
      <c r="G875" s="50" t="n">
        <v>0</v>
      </c>
      <c r="H875" s="50" t="n">
        <v>0</v>
      </c>
      <c r="I875" s="50" t="n">
        <v>0</v>
      </c>
      <c r="J875" s="33" t="n">
        <f aca="false">D875+G875</f>
        <v>114</v>
      </c>
      <c r="K875" s="33" t="n">
        <f aca="false">E875+H875</f>
        <v>114</v>
      </c>
      <c r="L875" s="33" t="n">
        <f aca="false">F875+I875</f>
        <v>228</v>
      </c>
    </row>
    <row r="876" customFormat="false" ht="12.75" hidden="false" customHeight="false" outlineLevel="0" collapsed="false">
      <c r="A876" s="3" t="s">
        <v>19</v>
      </c>
      <c r="B876" s="49" t="n">
        <v>2009</v>
      </c>
      <c r="C876" s="49" t="n">
        <v>2</v>
      </c>
      <c r="D876" s="50" t="n">
        <v>103</v>
      </c>
      <c r="E876" s="50" t="n">
        <v>103</v>
      </c>
      <c r="F876" s="50" t="n">
        <v>206</v>
      </c>
      <c r="G876" s="50" t="n">
        <v>0</v>
      </c>
      <c r="H876" s="50" t="n">
        <v>0</v>
      </c>
      <c r="I876" s="50" t="n">
        <v>0</v>
      </c>
      <c r="J876" s="33" t="n">
        <f aca="false">D876+G876</f>
        <v>103</v>
      </c>
      <c r="K876" s="33" t="n">
        <f aca="false">E876+H876</f>
        <v>103</v>
      </c>
      <c r="L876" s="33" t="n">
        <f aca="false">F876+I876</f>
        <v>206</v>
      </c>
    </row>
    <row r="877" customFormat="false" ht="12.75" hidden="false" customHeight="false" outlineLevel="0" collapsed="false">
      <c r="A877" s="3" t="s">
        <v>19</v>
      </c>
      <c r="B877" s="49" t="n">
        <v>2009</v>
      </c>
      <c r="C877" s="49" t="n">
        <v>3</v>
      </c>
      <c r="D877" s="50" t="n">
        <v>98</v>
      </c>
      <c r="E877" s="50" t="n">
        <v>98</v>
      </c>
      <c r="F877" s="50" t="n">
        <v>196</v>
      </c>
      <c r="G877" s="50" t="n">
        <v>0</v>
      </c>
      <c r="H877" s="50" t="n">
        <v>0</v>
      </c>
      <c r="I877" s="50" t="n">
        <v>0</v>
      </c>
      <c r="J877" s="33" t="n">
        <f aca="false">D877+G877</f>
        <v>98</v>
      </c>
      <c r="K877" s="33" t="n">
        <f aca="false">E877+H877</f>
        <v>98</v>
      </c>
      <c r="L877" s="33" t="n">
        <f aca="false">F877+I877</f>
        <v>196</v>
      </c>
    </row>
    <row r="878" customFormat="false" ht="12.75" hidden="false" customHeight="false" outlineLevel="0" collapsed="false">
      <c r="A878" s="3" t="s">
        <v>19</v>
      </c>
      <c r="B878" s="49" t="n">
        <v>2009</v>
      </c>
      <c r="C878" s="49" t="n">
        <v>4</v>
      </c>
      <c r="D878" s="50" t="n">
        <v>89</v>
      </c>
      <c r="E878" s="50" t="n">
        <v>89</v>
      </c>
      <c r="F878" s="50" t="n">
        <v>178</v>
      </c>
      <c r="G878" s="50" t="n">
        <v>0</v>
      </c>
      <c r="H878" s="50" t="n">
        <v>0</v>
      </c>
      <c r="I878" s="50" t="n">
        <v>0</v>
      </c>
      <c r="J878" s="33" t="n">
        <f aca="false">D878+G878</f>
        <v>89</v>
      </c>
      <c r="K878" s="33" t="n">
        <f aca="false">E878+H878</f>
        <v>89</v>
      </c>
      <c r="L878" s="33" t="n">
        <f aca="false">F878+I878</f>
        <v>178</v>
      </c>
    </row>
    <row r="879" customFormat="false" ht="12.75" hidden="false" customHeight="false" outlineLevel="0" collapsed="false">
      <c r="A879" s="3" t="s">
        <v>19</v>
      </c>
      <c r="B879" s="49" t="n">
        <v>2009</v>
      </c>
      <c r="C879" s="49" t="n">
        <v>5</v>
      </c>
      <c r="D879" s="50" t="n">
        <v>94</v>
      </c>
      <c r="E879" s="50" t="n">
        <v>94</v>
      </c>
      <c r="F879" s="50" t="n">
        <v>188</v>
      </c>
      <c r="G879" s="50" t="n">
        <v>0</v>
      </c>
      <c r="H879" s="50" t="n">
        <v>0</v>
      </c>
      <c r="I879" s="50" t="n">
        <v>0</v>
      </c>
      <c r="J879" s="33" t="n">
        <f aca="false">D879+G879</f>
        <v>94</v>
      </c>
      <c r="K879" s="33" t="n">
        <f aca="false">E879+H879</f>
        <v>94</v>
      </c>
      <c r="L879" s="33" t="n">
        <f aca="false">F879+I879</f>
        <v>188</v>
      </c>
    </row>
    <row r="880" customFormat="false" ht="12.75" hidden="false" customHeight="false" outlineLevel="0" collapsed="false">
      <c r="A880" s="3" t="s">
        <v>19</v>
      </c>
      <c r="B880" s="49" t="n">
        <v>2009</v>
      </c>
      <c r="C880" s="49" t="n">
        <v>6</v>
      </c>
      <c r="D880" s="50" t="n">
        <v>90</v>
      </c>
      <c r="E880" s="50" t="n">
        <v>90</v>
      </c>
      <c r="F880" s="50" t="n">
        <v>180</v>
      </c>
      <c r="G880" s="50" t="n">
        <v>0</v>
      </c>
      <c r="H880" s="50" t="n">
        <v>0</v>
      </c>
      <c r="I880" s="50" t="n">
        <v>0</v>
      </c>
      <c r="J880" s="33" t="n">
        <f aca="false">D880+G880</f>
        <v>90</v>
      </c>
      <c r="K880" s="33" t="n">
        <f aca="false">E880+H880</f>
        <v>90</v>
      </c>
      <c r="L880" s="33" t="n">
        <f aca="false">F880+I880</f>
        <v>180</v>
      </c>
    </row>
    <row r="881" customFormat="false" ht="12.75" hidden="false" customHeight="false" outlineLevel="0" collapsed="false">
      <c r="A881" s="3" t="s">
        <v>19</v>
      </c>
      <c r="B881" s="49" t="n">
        <v>2009</v>
      </c>
      <c r="C881" s="49" t="n">
        <v>7</v>
      </c>
      <c r="D881" s="50" t="n">
        <v>93</v>
      </c>
      <c r="E881" s="50" t="n">
        <v>93</v>
      </c>
      <c r="F881" s="50" t="n">
        <v>186</v>
      </c>
      <c r="G881" s="50" t="n">
        <v>0</v>
      </c>
      <c r="H881" s="50" t="n">
        <v>0</v>
      </c>
      <c r="I881" s="50" t="n">
        <v>0</v>
      </c>
      <c r="J881" s="33" t="n">
        <f aca="false">D881+G881</f>
        <v>93</v>
      </c>
      <c r="K881" s="33" t="n">
        <f aca="false">E881+H881</f>
        <v>93</v>
      </c>
      <c r="L881" s="33" t="n">
        <f aca="false">F881+I881</f>
        <v>186</v>
      </c>
    </row>
    <row r="882" customFormat="false" ht="12.75" hidden="false" customHeight="false" outlineLevel="0" collapsed="false">
      <c r="A882" s="3" t="s">
        <v>19</v>
      </c>
      <c r="B882" s="49" t="n">
        <v>2009</v>
      </c>
      <c r="C882" s="49" t="n">
        <v>8</v>
      </c>
      <c r="D882" s="50" t="n">
        <v>121</v>
      </c>
      <c r="E882" s="50" t="n">
        <v>121</v>
      </c>
      <c r="F882" s="50" t="n">
        <v>242</v>
      </c>
      <c r="G882" s="50" t="n">
        <v>0</v>
      </c>
      <c r="H882" s="50" t="n">
        <v>0</v>
      </c>
      <c r="I882" s="50" t="n">
        <v>0</v>
      </c>
      <c r="J882" s="33" t="n">
        <f aca="false">D882+G882</f>
        <v>121</v>
      </c>
      <c r="K882" s="33" t="n">
        <f aca="false">E882+H882</f>
        <v>121</v>
      </c>
      <c r="L882" s="33" t="n">
        <f aca="false">F882+I882</f>
        <v>242</v>
      </c>
    </row>
    <row r="883" customFormat="false" ht="12.75" hidden="false" customHeight="false" outlineLevel="0" collapsed="false">
      <c r="A883" s="3" t="s">
        <v>19</v>
      </c>
      <c r="B883" s="49" t="n">
        <v>2009</v>
      </c>
      <c r="C883" s="49" t="n">
        <v>9</v>
      </c>
      <c r="D883" s="50" t="n">
        <v>120</v>
      </c>
      <c r="E883" s="50" t="n">
        <v>120</v>
      </c>
      <c r="F883" s="50" t="n">
        <v>240</v>
      </c>
      <c r="G883" s="50" t="n">
        <v>0</v>
      </c>
      <c r="H883" s="50" t="n">
        <v>0</v>
      </c>
      <c r="I883" s="50" t="n">
        <v>0</v>
      </c>
      <c r="J883" s="33" t="n">
        <f aca="false">D883+G883</f>
        <v>120</v>
      </c>
      <c r="K883" s="33" t="n">
        <f aca="false">E883+H883</f>
        <v>120</v>
      </c>
      <c r="L883" s="33" t="n">
        <f aca="false">F883+I883</f>
        <v>240</v>
      </c>
    </row>
    <row r="884" customFormat="false" ht="12.75" hidden="false" customHeight="false" outlineLevel="0" collapsed="false">
      <c r="A884" s="3" t="s">
        <v>19</v>
      </c>
      <c r="B884" s="9" t="n">
        <v>2009</v>
      </c>
      <c r="C884" s="9" t="n">
        <v>10</v>
      </c>
      <c r="D884" s="60" t="n">
        <v>127</v>
      </c>
      <c r="E884" s="60" t="n">
        <v>125</v>
      </c>
      <c r="F884" s="60" t="n">
        <v>252</v>
      </c>
      <c r="G884" s="60" t="n">
        <v>0</v>
      </c>
      <c r="H884" s="60" t="n">
        <v>0</v>
      </c>
      <c r="I884" s="60" t="n">
        <v>0</v>
      </c>
      <c r="J884" s="33" t="n">
        <f aca="false">D884+G884</f>
        <v>127</v>
      </c>
      <c r="K884" s="33" t="n">
        <f aca="false">E884+H884</f>
        <v>125</v>
      </c>
      <c r="L884" s="33" t="n">
        <f aca="false">F884+I884</f>
        <v>252</v>
      </c>
    </row>
    <row r="885" customFormat="false" ht="12.75" hidden="false" customHeight="false" outlineLevel="0" collapsed="false">
      <c r="A885" s="3" t="s">
        <v>19</v>
      </c>
      <c r="B885" s="49" t="n">
        <v>2009</v>
      </c>
      <c r="C885" s="49" t="n">
        <v>11</v>
      </c>
      <c r="D885" s="50" t="n">
        <v>148</v>
      </c>
      <c r="E885" s="50" t="n">
        <v>147</v>
      </c>
      <c r="F885" s="50" t="n">
        <v>295</v>
      </c>
      <c r="G885" s="50" t="n">
        <v>0</v>
      </c>
      <c r="H885" s="50" t="n">
        <v>0</v>
      </c>
      <c r="I885" s="50" t="n">
        <v>0</v>
      </c>
      <c r="J885" s="33" t="n">
        <f aca="false">D885+G885</f>
        <v>148</v>
      </c>
      <c r="K885" s="33" t="n">
        <f aca="false">E885+H885</f>
        <v>147</v>
      </c>
      <c r="L885" s="33" t="n">
        <f aca="false">F885+I885</f>
        <v>295</v>
      </c>
    </row>
    <row r="886" customFormat="false" ht="12.75" hidden="false" customHeight="false" outlineLevel="0" collapsed="false">
      <c r="A886" s="3" t="s">
        <v>19</v>
      </c>
      <c r="B886" s="49" t="n">
        <v>2009</v>
      </c>
      <c r="C886" s="49" t="n">
        <v>12</v>
      </c>
      <c r="D886" s="50" t="n">
        <v>153</v>
      </c>
      <c r="E886" s="50" t="n">
        <v>153</v>
      </c>
      <c r="F886" s="50" t="n">
        <v>306</v>
      </c>
      <c r="G886" s="50" t="n">
        <v>0</v>
      </c>
      <c r="H886" s="50" t="n">
        <v>0</v>
      </c>
      <c r="I886" s="50" t="n">
        <v>0</v>
      </c>
      <c r="J886" s="33" t="n">
        <f aca="false">D886+G886</f>
        <v>153</v>
      </c>
      <c r="K886" s="33" t="n">
        <f aca="false">E886+H886</f>
        <v>153</v>
      </c>
      <c r="L886" s="33" t="n">
        <f aca="false">F886+I886</f>
        <v>306</v>
      </c>
    </row>
    <row r="887" customFormat="false" ht="12.75" hidden="false" customHeight="false" outlineLevel="0" collapsed="false">
      <c r="A887" s="3" t="s">
        <v>19</v>
      </c>
      <c r="B887" s="49" t="n">
        <v>2010</v>
      </c>
      <c r="C887" s="49" t="n">
        <v>1</v>
      </c>
      <c r="D887" s="50" t="n">
        <v>174</v>
      </c>
      <c r="E887" s="50" t="n">
        <v>158</v>
      </c>
      <c r="F887" s="50" t="n">
        <v>332</v>
      </c>
      <c r="G887" s="50" t="n">
        <v>0</v>
      </c>
      <c r="H887" s="50" t="n">
        <v>0</v>
      </c>
      <c r="I887" s="50" t="n">
        <v>0</v>
      </c>
      <c r="J887" s="33" t="n">
        <f aca="false">D887+G887</f>
        <v>174</v>
      </c>
      <c r="K887" s="33" t="n">
        <f aca="false">E887+H887</f>
        <v>158</v>
      </c>
      <c r="L887" s="33" t="n">
        <f aca="false">F887+I887</f>
        <v>332</v>
      </c>
    </row>
    <row r="888" customFormat="false" ht="12.75" hidden="false" customHeight="false" outlineLevel="0" collapsed="false">
      <c r="A888" s="3" t="s">
        <v>19</v>
      </c>
      <c r="B888" s="9" t="n">
        <v>2010</v>
      </c>
      <c r="C888" s="9" t="n">
        <v>2</v>
      </c>
      <c r="D888" s="60" t="n">
        <v>167</v>
      </c>
      <c r="E888" s="60" t="n">
        <v>152</v>
      </c>
      <c r="F888" s="60" t="n">
        <v>319</v>
      </c>
      <c r="G888" s="60" t="n">
        <v>0</v>
      </c>
      <c r="H888" s="60" t="n">
        <v>0</v>
      </c>
      <c r="I888" s="60" t="n">
        <v>0</v>
      </c>
      <c r="J888" s="33" t="n">
        <f aca="false">D888+G888</f>
        <v>167</v>
      </c>
      <c r="K888" s="33" t="n">
        <f aca="false">E888+H888</f>
        <v>152</v>
      </c>
      <c r="L888" s="33" t="n">
        <f aca="false">F888+I888</f>
        <v>319</v>
      </c>
    </row>
    <row r="889" customFormat="false" ht="12.75" hidden="false" customHeight="false" outlineLevel="0" collapsed="false">
      <c r="A889" s="3" t="s">
        <v>19</v>
      </c>
      <c r="B889" s="49" t="n">
        <v>2010</v>
      </c>
      <c r="C889" s="49" t="n">
        <v>3</v>
      </c>
      <c r="D889" s="50" t="n">
        <v>183</v>
      </c>
      <c r="E889" s="50" t="n">
        <v>168</v>
      </c>
      <c r="F889" s="50" t="n">
        <v>351</v>
      </c>
      <c r="G889" s="50" t="n">
        <v>0</v>
      </c>
      <c r="H889" s="50" t="n">
        <v>0</v>
      </c>
      <c r="I889" s="50" t="n">
        <v>0</v>
      </c>
      <c r="J889" s="33" t="n">
        <f aca="false">D889+G889</f>
        <v>183</v>
      </c>
      <c r="K889" s="33" t="n">
        <f aca="false">E889+H889</f>
        <v>168</v>
      </c>
      <c r="L889" s="33" t="n">
        <f aca="false">F889+I889</f>
        <v>351</v>
      </c>
    </row>
    <row r="890" customFormat="false" ht="12.75" hidden="false" customHeight="false" outlineLevel="0" collapsed="false">
      <c r="A890" s="3" t="s">
        <v>19</v>
      </c>
      <c r="B890" s="49" t="n">
        <v>2010</v>
      </c>
      <c r="C890" s="49" t="n">
        <v>4</v>
      </c>
      <c r="D890" s="50" t="n">
        <v>171</v>
      </c>
      <c r="E890" s="50" t="n">
        <v>156</v>
      </c>
      <c r="F890" s="50" t="n">
        <v>327</v>
      </c>
      <c r="G890" s="50" t="n">
        <v>0</v>
      </c>
      <c r="H890" s="50" t="n">
        <v>0</v>
      </c>
      <c r="I890" s="50" t="n">
        <v>0</v>
      </c>
      <c r="J890" s="33" t="n">
        <f aca="false">D890+G890</f>
        <v>171</v>
      </c>
      <c r="K890" s="33" t="n">
        <f aca="false">E890+H890</f>
        <v>156</v>
      </c>
      <c r="L890" s="33" t="n">
        <f aca="false">F890+I890</f>
        <v>327</v>
      </c>
    </row>
    <row r="891" customFormat="false" ht="12.75" hidden="false" customHeight="false" outlineLevel="0" collapsed="false">
      <c r="A891" s="3" t="s">
        <v>19</v>
      </c>
      <c r="B891" s="49" t="n">
        <v>2010</v>
      </c>
      <c r="C891" s="49" t="n">
        <v>5</v>
      </c>
      <c r="D891" s="50" t="n">
        <v>183</v>
      </c>
      <c r="E891" s="50" t="n">
        <v>168</v>
      </c>
      <c r="F891" s="50" t="n">
        <v>351</v>
      </c>
      <c r="G891" s="50" t="n">
        <v>0</v>
      </c>
      <c r="H891" s="50" t="n">
        <v>0</v>
      </c>
      <c r="I891" s="50" t="n">
        <v>0</v>
      </c>
      <c r="J891" s="33" t="n">
        <f aca="false">D891+G891</f>
        <v>183</v>
      </c>
      <c r="K891" s="33" t="n">
        <f aca="false">E891+H891</f>
        <v>168</v>
      </c>
      <c r="L891" s="33" t="n">
        <f aca="false">F891+I891</f>
        <v>351</v>
      </c>
    </row>
    <row r="892" customFormat="false" ht="12.75" hidden="false" customHeight="false" outlineLevel="0" collapsed="false">
      <c r="A892" s="3" t="s">
        <v>19</v>
      </c>
      <c r="B892" s="49" t="n">
        <v>2010</v>
      </c>
      <c r="C892" s="49" t="n">
        <v>6</v>
      </c>
      <c r="D892" s="50" t="n">
        <v>191</v>
      </c>
      <c r="E892" s="50" t="n">
        <v>175</v>
      </c>
      <c r="F892" s="50" t="n">
        <v>366</v>
      </c>
      <c r="G892" s="50" t="n">
        <v>0</v>
      </c>
      <c r="H892" s="50" t="n">
        <v>0</v>
      </c>
      <c r="I892" s="50" t="n">
        <v>0</v>
      </c>
      <c r="J892" s="33" t="n">
        <f aca="false">D892+G892</f>
        <v>191</v>
      </c>
      <c r="K892" s="33" t="n">
        <f aca="false">E892+H892</f>
        <v>175</v>
      </c>
      <c r="L892" s="33" t="n">
        <f aca="false">F892+I892</f>
        <v>366</v>
      </c>
    </row>
    <row r="893" customFormat="false" ht="12.75" hidden="false" customHeight="false" outlineLevel="0" collapsed="false">
      <c r="A893" s="3" t="s">
        <v>19</v>
      </c>
      <c r="B893" s="49" t="n">
        <v>2010</v>
      </c>
      <c r="C893" s="49" t="n">
        <v>7</v>
      </c>
      <c r="D893" s="50" t="n">
        <v>193</v>
      </c>
      <c r="E893" s="50" t="n">
        <v>177</v>
      </c>
      <c r="F893" s="50" t="n">
        <v>370</v>
      </c>
      <c r="G893" s="50" t="n">
        <v>0</v>
      </c>
      <c r="H893" s="50" t="n">
        <v>0</v>
      </c>
      <c r="I893" s="50" t="n">
        <v>0</v>
      </c>
      <c r="J893" s="33" t="n">
        <f aca="false">D893+G893</f>
        <v>193</v>
      </c>
      <c r="K893" s="33" t="n">
        <f aca="false">E893+H893</f>
        <v>177</v>
      </c>
      <c r="L893" s="33" t="n">
        <f aca="false">F893+I893</f>
        <v>370</v>
      </c>
    </row>
    <row r="894" customFormat="false" ht="12.75" hidden="false" customHeight="false" outlineLevel="0" collapsed="false">
      <c r="A894" s="3" t="s">
        <v>19</v>
      </c>
      <c r="B894" s="49" t="n">
        <v>2010</v>
      </c>
      <c r="C894" s="49" t="n">
        <v>8</v>
      </c>
      <c r="D894" s="50" t="n">
        <v>203</v>
      </c>
      <c r="E894" s="50" t="n">
        <v>187</v>
      </c>
      <c r="F894" s="50" t="n">
        <v>390</v>
      </c>
      <c r="G894" s="50" t="n">
        <v>4</v>
      </c>
      <c r="H894" s="50" t="n">
        <v>5</v>
      </c>
      <c r="I894" s="50" t="n">
        <v>9</v>
      </c>
      <c r="J894" s="33" t="n">
        <f aca="false">D894+G894</f>
        <v>207</v>
      </c>
      <c r="K894" s="33" t="n">
        <f aca="false">E894+H894</f>
        <v>192</v>
      </c>
      <c r="L894" s="33" t="n">
        <f aca="false">F894+I894</f>
        <v>399</v>
      </c>
    </row>
    <row r="895" customFormat="false" ht="12.75" hidden="false" customHeight="false" outlineLevel="0" collapsed="false">
      <c r="A895" s="3" t="s">
        <v>19</v>
      </c>
      <c r="B895" s="49" t="n">
        <v>2010</v>
      </c>
      <c r="C895" s="49" t="n">
        <v>9</v>
      </c>
      <c r="D895" s="50" t="n">
        <v>202</v>
      </c>
      <c r="E895" s="50" t="n">
        <v>187</v>
      </c>
      <c r="F895" s="50" t="n">
        <v>389</v>
      </c>
      <c r="G895" s="50" t="n">
        <v>5</v>
      </c>
      <c r="H895" s="50" t="n">
        <v>5</v>
      </c>
      <c r="I895" s="50" t="n">
        <v>10</v>
      </c>
      <c r="J895" s="33" t="n">
        <f aca="false">D895+G895</f>
        <v>207</v>
      </c>
      <c r="K895" s="33" t="n">
        <f aca="false">E895+H895</f>
        <v>192</v>
      </c>
      <c r="L895" s="33" t="n">
        <f aca="false">F895+I895</f>
        <v>399</v>
      </c>
    </row>
    <row r="896" customFormat="false" ht="12.75" hidden="false" customHeight="false" outlineLevel="0" collapsed="false">
      <c r="A896" s="3" t="s">
        <v>19</v>
      </c>
      <c r="B896" s="49" t="n">
        <v>2010</v>
      </c>
      <c r="C896" s="49" t="n">
        <v>10</v>
      </c>
      <c r="D896" s="50" t="n">
        <v>202</v>
      </c>
      <c r="E896" s="50" t="n">
        <v>187</v>
      </c>
      <c r="F896" s="50" t="n">
        <v>389</v>
      </c>
      <c r="G896" s="50" t="n">
        <v>4</v>
      </c>
      <c r="H896" s="50" t="n">
        <v>4</v>
      </c>
      <c r="I896" s="50" t="n">
        <v>8</v>
      </c>
      <c r="J896" s="33" t="n">
        <f aca="false">D896+G896</f>
        <v>206</v>
      </c>
      <c r="K896" s="33" t="n">
        <f aca="false">E896+H896</f>
        <v>191</v>
      </c>
      <c r="L896" s="33" t="n">
        <f aca="false">F896+I896</f>
        <v>397</v>
      </c>
    </row>
    <row r="897" customFormat="false" ht="12.75" hidden="false" customHeight="false" outlineLevel="0" collapsed="false">
      <c r="A897" s="3" t="s">
        <v>19</v>
      </c>
      <c r="B897" s="49" t="n">
        <v>2010</v>
      </c>
      <c r="C897" s="49" t="n">
        <v>11</v>
      </c>
      <c r="D897" s="50" t="n">
        <v>201</v>
      </c>
      <c r="E897" s="50" t="n">
        <v>184</v>
      </c>
      <c r="F897" s="50" t="n">
        <v>385</v>
      </c>
      <c r="G897" s="50" t="n">
        <v>4</v>
      </c>
      <c r="H897" s="50" t="n">
        <v>4</v>
      </c>
      <c r="I897" s="50" t="n">
        <v>8</v>
      </c>
      <c r="J897" s="33" t="n">
        <f aca="false">D897+G897</f>
        <v>205</v>
      </c>
      <c r="K897" s="33" t="n">
        <f aca="false">E897+H897</f>
        <v>188</v>
      </c>
      <c r="L897" s="33" t="n">
        <f aca="false">F897+I897</f>
        <v>393</v>
      </c>
    </row>
    <row r="898" customFormat="false" ht="12.75" hidden="false" customHeight="false" outlineLevel="0" collapsed="false">
      <c r="A898" s="3" t="s">
        <v>19</v>
      </c>
      <c r="B898" s="49" t="n">
        <v>2010</v>
      </c>
      <c r="C898" s="49" t="n">
        <v>12</v>
      </c>
      <c r="D898" s="50" t="n">
        <v>192</v>
      </c>
      <c r="E898" s="50" t="n">
        <v>185</v>
      </c>
      <c r="F898" s="50" t="n">
        <v>377</v>
      </c>
      <c r="G898" s="50" t="n">
        <v>5</v>
      </c>
      <c r="H898" s="50" t="n">
        <v>4</v>
      </c>
      <c r="I898" s="50" t="n">
        <v>9</v>
      </c>
      <c r="J898" s="33" t="n">
        <f aca="false">D898+G898</f>
        <v>197</v>
      </c>
      <c r="K898" s="33" t="n">
        <f aca="false">E898+H898</f>
        <v>189</v>
      </c>
      <c r="L898" s="33" t="n">
        <f aca="false">F898+I898</f>
        <v>386</v>
      </c>
    </row>
    <row r="899" customFormat="false" ht="12.75" hidden="false" customHeight="false" outlineLevel="0" collapsed="false">
      <c r="A899" s="3" t="s">
        <v>19</v>
      </c>
      <c r="B899" s="49" t="n">
        <v>2011</v>
      </c>
      <c r="C899" s="49" t="n">
        <v>1</v>
      </c>
      <c r="D899" s="50" t="n">
        <v>197</v>
      </c>
      <c r="E899" s="50" t="n">
        <v>179</v>
      </c>
      <c r="F899" s="50" t="n">
        <v>376</v>
      </c>
      <c r="G899" s="50" t="n">
        <v>4</v>
      </c>
      <c r="H899" s="50" t="n">
        <v>4</v>
      </c>
      <c r="I899" s="50" t="n">
        <v>8</v>
      </c>
      <c r="J899" s="33" t="n">
        <f aca="false">D899+G899</f>
        <v>201</v>
      </c>
      <c r="K899" s="33" t="n">
        <f aca="false">E899+H899</f>
        <v>183</v>
      </c>
      <c r="L899" s="33" t="n">
        <f aca="false">F899+I899</f>
        <v>384</v>
      </c>
    </row>
    <row r="900" customFormat="false" ht="12.75" hidden="false" customHeight="false" outlineLevel="0" collapsed="false">
      <c r="A900" s="3" t="s">
        <v>19</v>
      </c>
      <c r="B900" s="49" t="n">
        <v>2011</v>
      </c>
      <c r="C900" s="49" t="n">
        <v>2</v>
      </c>
      <c r="D900" s="50" t="n">
        <v>183</v>
      </c>
      <c r="E900" s="50" t="n">
        <v>168</v>
      </c>
      <c r="F900" s="50" t="n">
        <v>351</v>
      </c>
      <c r="G900" s="50" t="n">
        <v>4</v>
      </c>
      <c r="H900" s="50" t="n">
        <v>4</v>
      </c>
      <c r="I900" s="50" t="n">
        <v>8</v>
      </c>
      <c r="J900" s="33" t="n">
        <f aca="false">D900+G900</f>
        <v>187</v>
      </c>
      <c r="K900" s="33" t="n">
        <f aca="false">E900+H900</f>
        <v>172</v>
      </c>
      <c r="L900" s="33" t="n">
        <f aca="false">F900+I900</f>
        <v>359</v>
      </c>
    </row>
    <row r="901" customFormat="false" ht="12.75" hidden="false" customHeight="false" outlineLevel="0" collapsed="false">
      <c r="A901" s="3" t="s">
        <v>19</v>
      </c>
      <c r="B901" s="49" t="n">
        <v>2011</v>
      </c>
      <c r="C901" s="49" t="n">
        <v>3</v>
      </c>
      <c r="D901" s="50" t="n">
        <v>210</v>
      </c>
      <c r="E901" s="50" t="n">
        <v>194</v>
      </c>
      <c r="F901" s="50" t="n">
        <v>404</v>
      </c>
      <c r="G901" s="50" t="n">
        <v>4</v>
      </c>
      <c r="H901" s="50" t="n">
        <v>4</v>
      </c>
      <c r="I901" s="50" t="n">
        <v>8</v>
      </c>
      <c r="J901" s="33" t="n">
        <f aca="false">D901+G901</f>
        <v>214</v>
      </c>
      <c r="K901" s="33" t="n">
        <f aca="false">E901+H901</f>
        <v>198</v>
      </c>
      <c r="L901" s="33" t="n">
        <f aca="false">F901+I901</f>
        <v>412</v>
      </c>
    </row>
    <row r="902" customFormat="false" ht="12.75" hidden="false" customHeight="false" outlineLevel="0" collapsed="false">
      <c r="A902" s="3" t="s">
        <v>19</v>
      </c>
      <c r="B902" s="49" t="n">
        <v>2011</v>
      </c>
      <c r="C902" s="49" t="n">
        <v>4</v>
      </c>
      <c r="D902" s="50" t="n">
        <v>210</v>
      </c>
      <c r="E902" s="50" t="n">
        <v>193</v>
      </c>
      <c r="F902" s="50" t="n">
        <v>403</v>
      </c>
      <c r="G902" s="50" t="n">
        <v>0</v>
      </c>
      <c r="H902" s="50" t="n">
        <v>0</v>
      </c>
      <c r="I902" s="50" t="n">
        <v>0</v>
      </c>
      <c r="J902" s="33" t="n">
        <f aca="false">D902+G902</f>
        <v>210</v>
      </c>
      <c r="K902" s="33" t="n">
        <f aca="false">E902+H902</f>
        <v>193</v>
      </c>
      <c r="L902" s="33" t="n">
        <f aca="false">F902+I902</f>
        <v>403</v>
      </c>
    </row>
    <row r="903" customFormat="false" ht="12.75" hidden="false" customHeight="false" outlineLevel="0" collapsed="false">
      <c r="A903" s="3" t="s">
        <v>19</v>
      </c>
      <c r="B903" s="49" t="n">
        <v>2011</v>
      </c>
      <c r="C903" s="49" t="n">
        <v>5</v>
      </c>
      <c r="D903" s="50" t="n">
        <v>216</v>
      </c>
      <c r="E903" s="50" t="n">
        <v>199</v>
      </c>
      <c r="F903" s="50" t="n">
        <v>415</v>
      </c>
      <c r="G903" s="50" t="n">
        <v>0</v>
      </c>
      <c r="H903" s="50" t="n">
        <v>0</v>
      </c>
      <c r="I903" s="50" t="n">
        <v>0</v>
      </c>
      <c r="J903" s="33" t="n">
        <f aca="false">D903+G903</f>
        <v>216</v>
      </c>
      <c r="K903" s="33" t="n">
        <f aca="false">E903+H903</f>
        <v>199</v>
      </c>
      <c r="L903" s="33" t="n">
        <f aca="false">F903+I903</f>
        <v>415</v>
      </c>
    </row>
    <row r="904" customFormat="false" ht="12.75" hidden="false" customHeight="false" outlineLevel="0" collapsed="false">
      <c r="A904" s="3" t="s">
        <v>19</v>
      </c>
      <c r="B904" s="49" t="n">
        <v>2011</v>
      </c>
      <c r="C904" s="49" t="n">
        <v>6</v>
      </c>
      <c r="D904" s="50" t="n">
        <v>209</v>
      </c>
      <c r="E904" s="50" t="n">
        <v>195</v>
      </c>
      <c r="F904" s="50" t="n">
        <v>404</v>
      </c>
      <c r="G904" s="50" t="n">
        <v>0</v>
      </c>
      <c r="H904" s="50" t="n">
        <v>0</v>
      </c>
      <c r="I904" s="50" t="n">
        <v>0</v>
      </c>
      <c r="J904" s="33" t="n">
        <f aca="false">D904+G904</f>
        <v>209</v>
      </c>
      <c r="K904" s="33" t="n">
        <f aca="false">E904+H904</f>
        <v>195</v>
      </c>
      <c r="L904" s="33" t="n">
        <f aca="false">F904+I904</f>
        <v>404</v>
      </c>
    </row>
    <row r="905" customFormat="false" ht="12.75" hidden="false" customHeight="false" outlineLevel="0" collapsed="false">
      <c r="A905" s="3" t="s">
        <v>19</v>
      </c>
      <c r="B905" s="49" t="n">
        <v>2011</v>
      </c>
      <c r="C905" s="49" t="n">
        <v>7</v>
      </c>
      <c r="D905" s="50" t="n">
        <v>223</v>
      </c>
      <c r="E905" s="50" t="n">
        <v>211</v>
      </c>
      <c r="F905" s="50" t="n">
        <v>434</v>
      </c>
      <c r="G905" s="50" t="n">
        <v>0</v>
      </c>
      <c r="H905" s="50" t="n">
        <v>0</v>
      </c>
      <c r="I905" s="50" t="n">
        <v>0</v>
      </c>
      <c r="J905" s="33" t="n">
        <f aca="false">D905+G905</f>
        <v>223</v>
      </c>
      <c r="K905" s="33" t="n">
        <f aca="false">E905+H905</f>
        <v>211</v>
      </c>
      <c r="L905" s="33" t="n">
        <f aca="false">F905+I905</f>
        <v>434</v>
      </c>
    </row>
    <row r="906" customFormat="false" ht="12.75" hidden="false" customHeight="false" outlineLevel="0" collapsed="false">
      <c r="A906" s="3" t="s">
        <v>19</v>
      </c>
      <c r="B906" s="49" t="n">
        <v>2011</v>
      </c>
      <c r="C906" s="49" t="n">
        <v>8</v>
      </c>
      <c r="D906" s="50" t="n">
        <v>235</v>
      </c>
      <c r="E906" s="50" t="n">
        <v>216</v>
      </c>
      <c r="F906" s="50" t="n">
        <v>451</v>
      </c>
      <c r="G906" s="50" t="n">
        <v>0</v>
      </c>
      <c r="H906" s="50" t="n">
        <v>0</v>
      </c>
      <c r="I906" s="50" t="n">
        <v>0</v>
      </c>
      <c r="J906" s="33" t="n">
        <f aca="false">D906+G906</f>
        <v>235</v>
      </c>
      <c r="K906" s="33" t="n">
        <f aca="false">E906+H906</f>
        <v>216</v>
      </c>
      <c r="L906" s="33" t="n">
        <f aca="false">F906+I906</f>
        <v>451</v>
      </c>
    </row>
    <row r="907" customFormat="false" ht="12.75" hidden="false" customHeight="false" outlineLevel="0" collapsed="false">
      <c r="A907" s="3" t="s">
        <v>19</v>
      </c>
      <c r="B907" s="49" t="n">
        <v>2011</v>
      </c>
      <c r="C907" s="49" t="n">
        <v>9</v>
      </c>
      <c r="D907" s="50" t="n">
        <v>223</v>
      </c>
      <c r="E907" s="50" t="n">
        <v>208</v>
      </c>
      <c r="F907" s="50" t="n">
        <v>431</v>
      </c>
      <c r="G907" s="50" t="n">
        <v>0</v>
      </c>
      <c r="H907" s="50" t="n">
        <v>0</v>
      </c>
      <c r="I907" s="50" t="n">
        <v>0</v>
      </c>
      <c r="J907" s="33" t="n">
        <f aca="false">D907+G907</f>
        <v>223</v>
      </c>
      <c r="K907" s="33" t="n">
        <f aca="false">E907+H907</f>
        <v>208</v>
      </c>
      <c r="L907" s="33" t="n">
        <f aca="false">F907+I907</f>
        <v>431</v>
      </c>
    </row>
    <row r="908" customFormat="false" ht="12.75" hidden="false" customHeight="false" outlineLevel="0" collapsed="false">
      <c r="A908" s="3" t="s">
        <v>19</v>
      </c>
      <c r="B908" s="49" t="n">
        <v>2011</v>
      </c>
      <c r="C908" s="49" t="n">
        <v>10</v>
      </c>
      <c r="D908" s="50" t="n">
        <v>226</v>
      </c>
      <c r="E908" s="50" t="n">
        <v>211</v>
      </c>
      <c r="F908" s="50" t="n">
        <v>437</v>
      </c>
      <c r="G908" s="50" t="n">
        <v>0</v>
      </c>
      <c r="H908" s="50" t="n">
        <v>0</v>
      </c>
      <c r="I908" s="50" t="n">
        <v>0</v>
      </c>
      <c r="J908" s="33" t="n">
        <f aca="false">D908+G908</f>
        <v>226</v>
      </c>
      <c r="K908" s="33" t="n">
        <f aca="false">E908+H908</f>
        <v>211</v>
      </c>
      <c r="L908" s="33" t="n">
        <f aca="false">F908+I908</f>
        <v>437</v>
      </c>
    </row>
    <row r="909" customFormat="false" ht="12.75" hidden="false" customHeight="false" outlineLevel="0" collapsed="false">
      <c r="A909" s="3" t="s">
        <v>19</v>
      </c>
      <c r="B909" s="49" t="n">
        <v>2011</v>
      </c>
      <c r="C909" s="49" t="n">
        <v>11</v>
      </c>
      <c r="D909" s="50" t="n">
        <v>229</v>
      </c>
      <c r="E909" s="50" t="n">
        <v>214</v>
      </c>
      <c r="F909" s="50" t="n">
        <v>443</v>
      </c>
      <c r="G909" s="50" t="n">
        <v>0</v>
      </c>
      <c r="H909" s="50" t="n">
        <v>0</v>
      </c>
      <c r="I909" s="50" t="n">
        <v>0</v>
      </c>
      <c r="J909" s="33" t="n">
        <f aca="false">D909+G909</f>
        <v>229</v>
      </c>
      <c r="K909" s="33" t="n">
        <f aca="false">E909+H909</f>
        <v>214</v>
      </c>
      <c r="L909" s="33" t="n">
        <f aca="false">F909+I909</f>
        <v>443</v>
      </c>
    </row>
    <row r="910" customFormat="false" ht="12.75" hidden="false" customHeight="false" outlineLevel="0" collapsed="false">
      <c r="A910" s="3" t="s">
        <v>19</v>
      </c>
      <c r="B910" s="49" t="n">
        <v>2011</v>
      </c>
      <c r="C910" s="49" t="n">
        <v>12</v>
      </c>
      <c r="D910" s="50" t="n">
        <v>228</v>
      </c>
      <c r="E910" s="50" t="n">
        <v>211</v>
      </c>
      <c r="F910" s="50" t="n">
        <v>439</v>
      </c>
      <c r="G910" s="50" t="n">
        <v>0</v>
      </c>
      <c r="H910" s="50" t="n">
        <v>0</v>
      </c>
      <c r="I910" s="50" t="n">
        <v>0</v>
      </c>
      <c r="J910" s="33" t="n">
        <f aca="false">D910+G910</f>
        <v>228</v>
      </c>
      <c r="K910" s="33" t="n">
        <f aca="false">E910+H910</f>
        <v>211</v>
      </c>
      <c r="L910" s="33" t="n">
        <f aca="false">F910+I910</f>
        <v>439</v>
      </c>
    </row>
    <row r="911" customFormat="false" ht="12.75" hidden="false" customHeight="false" outlineLevel="0" collapsed="false">
      <c r="A911" s="3" t="s">
        <v>19</v>
      </c>
      <c r="B911" s="49" t="n">
        <v>2012</v>
      </c>
      <c r="C911" s="49" t="n">
        <v>1</v>
      </c>
      <c r="D911" s="50" t="n">
        <v>237</v>
      </c>
      <c r="E911" s="50" t="n">
        <v>221</v>
      </c>
      <c r="F911" s="50" t="n">
        <v>458</v>
      </c>
      <c r="G911" s="50" t="n">
        <v>0</v>
      </c>
      <c r="H911" s="50" t="n">
        <v>0</v>
      </c>
      <c r="I911" s="50" t="n">
        <v>0</v>
      </c>
      <c r="J911" s="33" t="n">
        <f aca="false">D911+G911</f>
        <v>237</v>
      </c>
      <c r="K911" s="33" t="n">
        <f aca="false">E911+H911</f>
        <v>221</v>
      </c>
      <c r="L911" s="33" t="n">
        <f aca="false">F911+I911</f>
        <v>458</v>
      </c>
    </row>
    <row r="912" customFormat="false" ht="12.75" hidden="false" customHeight="false" outlineLevel="0" collapsed="false">
      <c r="A912" s="3" t="s">
        <v>19</v>
      </c>
      <c r="B912" s="49" t="n">
        <v>2012</v>
      </c>
      <c r="C912" s="49" t="n">
        <v>2</v>
      </c>
      <c r="D912" s="50" t="n">
        <v>228</v>
      </c>
      <c r="E912" s="50" t="n">
        <v>213</v>
      </c>
      <c r="F912" s="50" t="n">
        <v>441</v>
      </c>
      <c r="G912" s="50" t="n">
        <v>0</v>
      </c>
      <c r="H912" s="50" t="n">
        <v>0</v>
      </c>
      <c r="I912" s="50" t="n">
        <v>0</v>
      </c>
      <c r="J912" s="33" t="n">
        <f aca="false">D912+G912</f>
        <v>228</v>
      </c>
      <c r="K912" s="33" t="n">
        <f aca="false">E912+H912</f>
        <v>213</v>
      </c>
      <c r="L912" s="33" t="n">
        <f aca="false">F912+I912</f>
        <v>441</v>
      </c>
    </row>
    <row r="913" customFormat="false" ht="12.75" hidden="false" customHeight="false" outlineLevel="0" collapsed="false">
      <c r="A913" s="3" t="s">
        <v>19</v>
      </c>
      <c r="B913" s="49" t="n">
        <v>2012</v>
      </c>
      <c r="C913" s="49" t="n">
        <v>3</v>
      </c>
      <c r="D913" s="50" t="n">
        <v>248</v>
      </c>
      <c r="E913" s="50" t="n">
        <v>241</v>
      </c>
      <c r="F913" s="50" t="n">
        <v>489</v>
      </c>
      <c r="G913" s="50" t="n">
        <v>0</v>
      </c>
      <c r="H913" s="50" t="n">
        <v>0</v>
      </c>
      <c r="I913" s="50" t="n">
        <v>0</v>
      </c>
      <c r="J913" s="33" t="n">
        <f aca="false">D913+G913</f>
        <v>248</v>
      </c>
      <c r="K913" s="33" t="n">
        <f aca="false">E913+H913</f>
        <v>241</v>
      </c>
      <c r="L913" s="33" t="n">
        <f aca="false">F913+I913</f>
        <v>489</v>
      </c>
    </row>
    <row r="914" customFormat="false" ht="12.75" hidden="false" customHeight="false" outlineLevel="0" collapsed="false">
      <c r="A914" s="3" t="s">
        <v>19</v>
      </c>
      <c r="B914" s="49" t="n">
        <v>2012</v>
      </c>
      <c r="C914" s="49" t="n">
        <v>4</v>
      </c>
      <c r="D914" s="50" t="n">
        <v>224</v>
      </c>
      <c r="E914" s="50" t="n">
        <v>222</v>
      </c>
      <c r="F914" s="50" t="n">
        <v>446</v>
      </c>
      <c r="G914" s="50" t="n">
        <v>0</v>
      </c>
      <c r="H914" s="50" t="n">
        <v>0</v>
      </c>
      <c r="I914" s="50" t="n">
        <v>0</v>
      </c>
      <c r="J914" s="33" t="n">
        <f aca="false">D914+G914</f>
        <v>224</v>
      </c>
      <c r="K914" s="33" t="n">
        <f aca="false">E914+H914</f>
        <v>222</v>
      </c>
      <c r="L914" s="33" t="n">
        <f aca="false">F914+I914</f>
        <v>446</v>
      </c>
    </row>
    <row r="915" customFormat="false" ht="12.75" hidden="false" customHeight="false" outlineLevel="0" collapsed="false">
      <c r="A915" s="3" t="s">
        <v>19</v>
      </c>
      <c r="B915" s="49" t="n">
        <v>2012</v>
      </c>
      <c r="C915" s="49" t="n">
        <v>5</v>
      </c>
      <c r="D915" s="50" t="n">
        <v>255</v>
      </c>
      <c r="E915" s="50" t="n">
        <v>252</v>
      </c>
      <c r="F915" s="50" t="n">
        <v>507</v>
      </c>
      <c r="G915" s="50" t="n">
        <v>0</v>
      </c>
      <c r="H915" s="50" t="n">
        <v>0</v>
      </c>
      <c r="I915" s="50" t="n">
        <v>0</v>
      </c>
      <c r="J915" s="33" t="n">
        <f aca="false">D915+G915</f>
        <v>255</v>
      </c>
      <c r="K915" s="33" t="n">
        <f aca="false">E915+H915</f>
        <v>252</v>
      </c>
      <c r="L915" s="33" t="n">
        <f aca="false">F915+I915</f>
        <v>507</v>
      </c>
    </row>
    <row r="916" customFormat="false" ht="12.75" hidden="false" customHeight="false" outlineLevel="0" collapsed="false">
      <c r="A916" s="3" t="s">
        <v>19</v>
      </c>
      <c r="B916" s="49" t="n">
        <v>2012</v>
      </c>
      <c r="C916" s="49" t="n">
        <v>6</v>
      </c>
      <c r="D916" s="50" t="n">
        <v>242</v>
      </c>
      <c r="E916" s="50" t="n">
        <v>232</v>
      </c>
      <c r="F916" s="50" t="n">
        <v>474</v>
      </c>
      <c r="G916" s="50" t="n">
        <v>0</v>
      </c>
      <c r="H916" s="50" t="n">
        <v>0</v>
      </c>
      <c r="I916" s="50" t="n">
        <v>0</v>
      </c>
      <c r="J916" s="33" t="n">
        <f aca="false">D916+G916</f>
        <v>242</v>
      </c>
      <c r="K916" s="33" t="n">
        <f aca="false">E916+H916</f>
        <v>232</v>
      </c>
      <c r="L916" s="33" t="n">
        <f aca="false">F916+I916</f>
        <v>474</v>
      </c>
    </row>
    <row r="917" customFormat="false" ht="12.75" hidden="false" customHeight="false" outlineLevel="0" collapsed="false">
      <c r="A917" s="3" t="s">
        <v>19</v>
      </c>
      <c r="B917" s="49" t="n">
        <v>2012</v>
      </c>
      <c r="C917" s="49" t="n">
        <v>7</v>
      </c>
      <c r="D917" s="50" t="n">
        <v>254</v>
      </c>
      <c r="E917" s="50" t="n">
        <v>252</v>
      </c>
      <c r="F917" s="50" t="n">
        <v>506</v>
      </c>
      <c r="G917" s="50" t="n">
        <v>0</v>
      </c>
      <c r="H917" s="50" t="n">
        <v>0</v>
      </c>
      <c r="I917" s="50" t="n">
        <v>0</v>
      </c>
      <c r="J917" s="33" t="n">
        <f aca="false">D917+G917</f>
        <v>254</v>
      </c>
      <c r="K917" s="33" t="n">
        <f aca="false">E917+H917</f>
        <v>252</v>
      </c>
      <c r="L917" s="33" t="n">
        <f aca="false">F917+I917</f>
        <v>506</v>
      </c>
    </row>
    <row r="918" customFormat="false" ht="12.75" hidden="false" customHeight="false" outlineLevel="0" collapsed="false">
      <c r="A918" s="3" t="s">
        <v>19</v>
      </c>
      <c r="B918" s="49" t="n">
        <v>2012</v>
      </c>
      <c r="C918" s="49" t="n">
        <v>8</v>
      </c>
      <c r="D918" s="50" t="n">
        <v>261</v>
      </c>
      <c r="E918" s="50" t="n">
        <v>253</v>
      </c>
      <c r="F918" s="50" t="n">
        <v>514</v>
      </c>
      <c r="G918" s="50" t="n">
        <v>0</v>
      </c>
      <c r="H918" s="50" t="n">
        <v>0</v>
      </c>
      <c r="I918" s="50" t="n">
        <v>0</v>
      </c>
      <c r="J918" s="33" t="n">
        <f aca="false">D918+G918</f>
        <v>261</v>
      </c>
      <c r="K918" s="33" t="n">
        <f aca="false">E918+H918</f>
        <v>253</v>
      </c>
      <c r="L918" s="33" t="n">
        <f aca="false">F918+I918</f>
        <v>514</v>
      </c>
    </row>
    <row r="919" customFormat="false" ht="12.75" hidden="false" customHeight="false" outlineLevel="0" collapsed="false">
      <c r="A919" s="3" t="s">
        <v>19</v>
      </c>
      <c r="B919" s="49" t="n">
        <v>2012</v>
      </c>
      <c r="C919" s="49" t="n">
        <v>9</v>
      </c>
      <c r="D919" s="50" t="n">
        <v>248</v>
      </c>
      <c r="E919" s="50" t="n">
        <v>241</v>
      </c>
      <c r="F919" s="50" t="n">
        <v>489</v>
      </c>
      <c r="G919" s="50" t="n">
        <v>0</v>
      </c>
      <c r="H919" s="50" t="n">
        <v>0</v>
      </c>
      <c r="I919" s="50" t="n">
        <v>0</v>
      </c>
      <c r="J919" s="33" t="n">
        <f aca="false">D919+G919</f>
        <v>248</v>
      </c>
      <c r="K919" s="33" t="n">
        <f aca="false">E919+H919</f>
        <v>241</v>
      </c>
      <c r="L919" s="33" t="n">
        <f aca="false">F919+I919</f>
        <v>489</v>
      </c>
    </row>
    <row r="920" customFormat="false" ht="12.75" hidden="false" customHeight="false" outlineLevel="0" collapsed="false">
      <c r="A920" s="3" t="s">
        <v>19</v>
      </c>
      <c r="B920" s="49" t="n">
        <v>2012</v>
      </c>
      <c r="C920" s="49" t="n">
        <v>10</v>
      </c>
      <c r="D920" s="50" t="n">
        <v>276</v>
      </c>
      <c r="E920" s="50" t="n">
        <v>272</v>
      </c>
      <c r="F920" s="50" t="n">
        <v>548</v>
      </c>
      <c r="G920" s="50" t="n">
        <v>0</v>
      </c>
      <c r="H920" s="50" t="n">
        <v>0</v>
      </c>
      <c r="I920" s="50" t="n">
        <v>0</v>
      </c>
      <c r="J920" s="33" t="n">
        <f aca="false">D920+G920</f>
        <v>276</v>
      </c>
      <c r="K920" s="33" t="n">
        <f aca="false">E920+H920</f>
        <v>272</v>
      </c>
      <c r="L920" s="33" t="n">
        <f aca="false">F920+I920</f>
        <v>548</v>
      </c>
    </row>
    <row r="921" customFormat="false" ht="12.75" hidden="false" customHeight="false" outlineLevel="0" collapsed="false">
      <c r="A921" s="3" t="s">
        <v>19</v>
      </c>
      <c r="B921" s="49" t="n">
        <v>2012</v>
      </c>
      <c r="C921" s="49" t="n">
        <v>11</v>
      </c>
      <c r="D921" s="50" t="n">
        <v>270</v>
      </c>
      <c r="E921" s="50" t="n">
        <v>266</v>
      </c>
      <c r="F921" s="50" t="n">
        <v>536</v>
      </c>
      <c r="G921" s="50" t="n">
        <v>0</v>
      </c>
      <c r="H921" s="50" t="n">
        <v>0</v>
      </c>
      <c r="I921" s="50" t="n">
        <v>0</v>
      </c>
      <c r="J921" s="33" t="n">
        <f aca="false">D921+G921</f>
        <v>270</v>
      </c>
      <c r="K921" s="33" t="n">
        <f aca="false">E921+H921</f>
        <v>266</v>
      </c>
      <c r="L921" s="33" t="n">
        <f aca="false">F921+I921</f>
        <v>536</v>
      </c>
    </row>
    <row r="922" customFormat="false" ht="12.75" hidden="false" customHeight="false" outlineLevel="0" collapsed="false">
      <c r="A922" s="3" t="s">
        <v>19</v>
      </c>
      <c r="B922" s="49" t="n">
        <v>2012</v>
      </c>
      <c r="C922" s="49" t="n">
        <v>12</v>
      </c>
      <c r="D922" s="50" t="n">
        <v>245</v>
      </c>
      <c r="E922" s="50" t="n">
        <v>242</v>
      </c>
      <c r="F922" s="50" t="n">
        <v>487</v>
      </c>
      <c r="G922" s="50" t="n">
        <v>0</v>
      </c>
      <c r="H922" s="50" t="n">
        <v>0</v>
      </c>
      <c r="I922" s="50" t="n">
        <v>0</v>
      </c>
      <c r="J922" s="33" t="n">
        <f aca="false">D922+G922</f>
        <v>245</v>
      </c>
      <c r="K922" s="33" t="n">
        <f aca="false">E922+H922</f>
        <v>242</v>
      </c>
      <c r="L922" s="33" t="n">
        <f aca="false">F922+I922</f>
        <v>487</v>
      </c>
    </row>
    <row r="923" customFormat="false" ht="12.75" hidden="false" customHeight="false" outlineLevel="0" collapsed="false">
      <c r="A923" s="3" t="s">
        <v>19</v>
      </c>
      <c r="B923" s="49" t="n">
        <v>2013</v>
      </c>
      <c r="C923" s="49" t="n">
        <v>1</v>
      </c>
      <c r="D923" s="50" t="n">
        <v>271</v>
      </c>
      <c r="E923" s="50" t="n">
        <v>265</v>
      </c>
      <c r="F923" s="50" t="n">
        <v>536</v>
      </c>
      <c r="G923" s="50" t="n">
        <v>0</v>
      </c>
      <c r="H923" s="50" t="n">
        <v>0</v>
      </c>
      <c r="I923" s="50" t="n">
        <v>0</v>
      </c>
      <c r="J923" s="33" t="n">
        <f aca="false">D923+G923</f>
        <v>271</v>
      </c>
      <c r="K923" s="33" t="n">
        <f aca="false">E923+H923</f>
        <v>265</v>
      </c>
      <c r="L923" s="33" t="n">
        <f aca="false">F923+I923</f>
        <v>536</v>
      </c>
    </row>
    <row r="924" customFormat="false" ht="12.75" hidden="false" customHeight="false" outlineLevel="0" collapsed="false">
      <c r="A924" s="3" t="s">
        <v>19</v>
      </c>
      <c r="B924" s="49" t="n">
        <v>2013</v>
      </c>
      <c r="C924" s="49" t="n">
        <v>2</v>
      </c>
      <c r="D924" s="50" t="n">
        <v>219</v>
      </c>
      <c r="E924" s="50" t="n">
        <v>215</v>
      </c>
      <c r="F924" s="50" t="n">
        <v>434</v>
      </c>
      <c r="G924" s="50" t="n">
        <v>0</v>
      </c>
      <c r="H924" s="50" t="n">
        <v>0</v>
      </c>
      <c r="I924" s="50" t="n">
        <v>0</v>
      </c>
      <c r="J924" s="33" t="n">
        <f aca="false">D924+G924</f>
        <v>219</v>
      </c>
      <c r="K924" s="33" t="n">
        <f aca="false">E924+H924</f>
        <v>215</v>
      </c>
      <c r="L924" s="33" t="n">
        <f aca="false">F924+I924</f>
        <v>434</v>
      </c>
    </row>
    <row r="925" customFormat="false" ht="12.75" hidden="false" customHeight="false" outlineLevel="0" collapsed="false">
      <c r="A925" s="3" t="s">
        <v>19</v>
      </c>
      <c r="B925" s="49" t="n">
        <v>2013</v>
      </c>
      <c r="C925" s="49" t="n">
        <v>3</v>
      </c>
      <c r="D925" s="50" t="n">
        <v>256</v>
      </c>
      <c r="E925" s="50" t="n">
        <v>251</v>
      </c>
      <c r="F925" s="50" t="n">
        <v>507</v>
      </c>
      <c r="G925" s="50" t="n">
        <v>0</v>
      </c>
      <c r="H925" s="50" t="n">
        <v>0</v>
      </c>
      <c r="I925" s="50" t="n">
        <v>0</v>
      </c>
      <c r="J925" s="33" t="n">
        <f aca="false">D925+G925</f>
        <v>256</v>
      </c>
      <c r="K925" s="33" t="n">
        <f aca="false">E925+H925</f>
        <v>251</v>
      </c>
      <c r="L925" s="33" t="n">
        <f aca="false">F925+I925</f>
        <v>507</v>
      </c>
    </row>
    <row r="926" customFormat="false" ht="12.75" hidden="false" customHeight="false" outlineLevel="0" collapsed="false">
      <c r="A926" s="3" t="s">
        <v>19</v>
      </c>
      <c r="B926" s="49" t="n">
        <v>2013</v>
      </c>
      <c r="C926" s="49" t="n">
        <v>4</v>
      </c>
      <c r="D926" s="50" t="n">
        <v>253</v>
      </c>
      <c r="E926" s="50" t="n">
        <v>247</v>
      </c>
      <c r="F926" s="50" t="n">
        <v>500</v>
      </c>
      <c r="G926" s="50" t="n">
        <v>0</v>
      </c>
      <c r="H926" s="50" t="n">
        <v>0</v>
      </c>
      <c r="I926" s="50" t="n">
        <v>0</v>
      </c>
      <c r="J926" s="33" t="n">
        <f aca="false">D926+G926</f>
        <v>253</v>
      </c>
      <c r="K926" s="33" t="n">
        <f aca="false">E926+H926</f>
        <v>247</v>
      </c>
      <c r="L926" s="33" t="n">
        <f aca="false">F926+I926</f>
        <v>500</v>
      </c>
    </row>
    <row r="927" customFormat="false" ht="12.75" hidden="false" customHeight="false" outlineLevel="0" collapsed="false">
      <c r="A927" s="3" t="s">
        <v>19</v>
      </c>
      <c r="B927" s="49" t="n">
        <v>2013</v>
      </c>
      <c r="C927" s="49" t="n">
        <v>5</v>
      </c>
      <c r="D927" s="50" t="n">
        <v>258</v>
      </c>
      <c r="E927" s="50" t="n">
        <v>253</v>
      </c>
      <c r="F927" s="50" t="n">
        <v>511</v>
      </c>
      <c r="G927" s="50" t="n">
        <v>0</v>
      </c>
      <c r="H927" s="50" t="n">
        <v>0</v>
      </c>
      <c r="I927" s="50" t="n">
        <v>0</v>
      </c>
      <c r="J927" s="33" t="n">
        <f aca="false">D927+G927</f>
        <v>258</v>
      </c>
      <c r="K927" s="33" t="n">
        <f aca="false">E927+H927</f>
        <v>253</v>
      </c>
      <c r="L927" s="33" t="n">
        <f aca="false">F927+I927</f>
        <v>511</v>
      </c>
    </row>
    <row r="928" customFormat="false" ht="12.75" hidden="false" customHeight="false" outlineLevel="0" collapsed="false">
      <c r="A928" s="3" t="s">
        <v>19</v>
      </c>
      <c r="B928" s="49" t="n">
        <v>2013</v>
      </c>
      <c r="C928" s="49" t="n">
        <v>6</v>
      </c>
      <c r="D928" s="50" t="n">
        <v>228</v>
      </c>
      <c r="E928" s="50" t="n">
        <v>224</v>
      </c>
      <c r="F928" s="50" t="n">
        <v>452</v>
      </c>
      <c r="G928" s="50" t="n">
        <v>0</v>
      </c>
      <c r="H928" s="50" t="n">
        <v>0</v>
      </c>
      <c r="I928" s="50" t="n">
        <v>0</v>
      </c>
      <c r="J928" s="33" t="n">
        <f aca="false">D928+G928</f>
        <v>228</v>
      </c>
      <c r="K928" s="33" t="n">
        <f aca="false">E928+H928</f>
        <v>224</v>
      </c>
      <c r="L928" s="33" t="n">
        <f aca="false">F928+I928</f>
        <v>452</v>
      </c>
    </row>
    <row r="929" customFormat="false" ht="12.75" hidden="false" customHeight="false" outlineLevel="0" collapsed="false">
      <c r="A929" s="3" t="s">
        <v>19</v>
      </c>
      <c r="B929" s="49" t="n">
        <v>2013</v>
      </c>
      <c r="C929" s="49" t="n">
        <v>7</v>
      </c>
      <c r="D929" s="50" t="n">
        <v>259</v>
      </c>
      <c r="E929" s="50" t="n">
        <v>253</v>
      </c>
      <c r="F929" s="50" t="n">
        <v>512</v>
      </c>
      <c r="G929" s="50" t="n">
        <v>0</v>
      </c>
      <c r="H929" s="50" t="n">
        <v>0</v>
      </c>
      <c r="I929" s="50" t="n">
        <v>0</v>
      </c>
      <c r="J929" s="33" t="n">
        <f aca="false">D929+G929</f>
        <v>259</v>
      </c>
      <c r="K929" s="33" t="n">
        <f aca="false">E929+H929</f>
        <v>253</v>
      </c>
      <c r="L929" s="33" t="n">
        <f aca="false">F929+I929</f>
        <v>512</v>
      </c>
    </row>
    <row r="930" customFormat="false" ht="12.75" hidden="false" customHeight="false" outlineLevel="0" collapsed="false">
      <c r="A930" s="3" t="s">
        <v>19</v>
      </c>
      <c r="B930" s="49" t="n">
        <v>2013</v>
      </c>
      <c r="C930" s="49" t="n">
        <v>8</v>
      </c>
      <c r="D930" s="50" t="n">
        <v>255</v>
      </c>
      <c r="E930" s="50" t="n">
        <v>249</v>
      </c>
      <c r="F930" s="50" t="n">
        <v>504</v>
      </c>
      <c r="G930" s="50" t="n">
        <v>0</v>
      </c>
      <c r="H930" s="50" t="n">
        <v>0</v>
      </c>
      <c r="I930" s="50" t="n">
        <v>0</v>
      </c>
      <c r="J930" s="33" t="n">
        <f aca="false">D930+G930</f>
        <v>255</v>
      </c>
      <c r="K930" s="33" t="n">
        <f aca="false">E930+H930</f>
        <v>249</v>
      </c>
      <c r="L930" s="33" t="n">
        <f aca="false">F930+I930</f>
        <v>504</v>
      </c>
    </row>
    <row r="931" customFormat="false" ht="12.75" hidden="false" customHeight="false" outlineLevel="0" collapsed="false">
      <c r="A931" s="3" t="s">
        <v>19</v>
      </c>
      <c r="B931" s="49" t="n">
        <v>2013</v>
      </c>
      <c r="C931" s="49" t="n">
        <v>9</v>
      </c>
      <c r="D931" s="50" t="n">
        <v>247</v>
      </c>
      <c r="E931" s="50" t="n">
        <v>244</v>
      </c>
      <c r="F931" s="50" t="n">
        <v>491</v>
      </c>
      <c r="G931" s="50" t="n">
        <v>0</v>
      </c>
      <c r="H931" s="50" t="n">
        <v>0</v>
      </c>
      <c r="I931" s="50" t="n">
        <v>0</v>
      </c>
      <c r="J931" s="33" t="n">
        <f aca="false">D931+G931</f>
        <v>247</v>
      </c>
      <c r="K931" s="33" t="n">
        <f aca="false">E931+H931</f>
        <v>244</v>
      </c>
      <c r="L931" s="33" t="n">
        <f aca="false">F931+I931</f>
        <v>491</v>
      </c>
    </row>
    <row r="932" customFormat="false" ht="12.75" hidden="false" customHeight="false" outlineLevel="0" collapsed="false">
      <c r="A932" s="3" t="s">
        <v>19</v>
      </c>
      <c r="B932" s="49" t="n">
        <v>2013</v>
      </c>
      <c r="C932" s="49" t="n">
        <v>10</v>
      </c>
      <c r="D932" s="50" t="n">
        <v>259</v>
      </c>
      <c r="E932" s="50" t="n">
        <v>255</v>
      </c>
      <c r="F932" s="50" t="n">
        <v>514</v>
      </c>
      <c r="G932" s="50" t="n">
        <v>0</v>
      </c>
      <c r="H932" s="50" t="n">
        <v>0</v>
      </c>
      <c r="I932" s="50" t="n">
        <v>0</v>
      </c>
      <c r="J932" s="33" t="n">
        <f aca="false">D932+G932</f>
        <v>259</v>
      </c>
      <c r="K932" s="33" t="n">
        <f aca="false">E932+H932</f>
        <v>255</v>
      </c>
      <c r="L932" s="33" t="n">
        <f aca="false">F932+I932</f>
        <v>514</v>
      </c>
    </row>
    <row r="933" customFormat="false" ht="12.75" hidden="false" customHeight="false" outlineLevel="0" collapsed="false">
      <c r="A933" s="3" t="s">
        <v>19</v>
      </c>
      <c r="B933" s="49" t="n">
        <v>2013</v>
      </c>
      <c r="C933" s="49" t="n">
        <v>11</v>
      </c>
      <c r="D933" s="50" t="n">
        <v>240</v>
      </c>
      <c r="E933" s="50" t="n">
        <v>235</v>
      </c>
      <c r="F933" s="50" t="n">
        <v>475</v>
      </c>
      <c r="G933" s="50" t="n">
        <v>0</v>
      </c>
      <c r="H933" s="50" t="n">
        <v>0</v>
      </c>
      <c r="I933" s="50" t="n">
        <v>0</v>
      </c>
      <c r="J933" s="33" t="n">
        <f aca="false">D933+G933</f>
        <v>240</v>
      </c>
      <c r="K933" s="33" t="n">
        <f aca="false">E933+H933</f>
        <v>235</v>
      </c>
      <c r="L933" s="33" t="n">
        <f aca="false">F933+I933</f>
        <v>475</v>
      </c>
    </row>
    <row r="934" customFormat="false" ht="12.75" hidden="false" customHeight="false" outlineLevel="0" collapsed="false">
      <c r="A934" s="3" t="s">
        <v>19</v>
      </c>
      <c r="B934" s="49" t="n">
        <v>2013</v>
      </c>
      <c r="C934" s="49" t="n">
        <v>12</v>
      </c>
      <c r="D934" s="50" t="n">
        <v>221</v>
      </c>
      <c r="E934" s="50" t="n">
        <v>219</v>
      </c>
      <c r="F934" s="50" t="n">
        <v>440</v>
      </c>
      <c r="G934" s="50" t="n">
        <v>0</v>
      </c>
      <c r="H934" s="50" t="n">
        <v>0</v>
      </c>
      <c r="I934" s="50" t="n">
        <v>0</v>
      </c>
      <c r="J934" s="33" t="n">
        <f aca="false">D934+G934</f>
        <v>221</v>
      </c>
      <c r="K934" s="33" t="n">
        <f aca="false">E934+H934</f>
        <v>219</v>
      </c>
      <c r="L934" s="33" t="n">
        <f aca="false">F934+I934</f>
        <v>440</v>
      </c>
    </row>
    <row r="935" customFormat="false" ht="12.75" hidden="false" customHeight="false" outlineLevel="0" collapsed="false">
      <c r="A935" s="3" t="s">
        <v>19</v>
      </c>
      <c r="B935" s="49" t="n">
        <v>2014</v>
      </c>
      <c r="C935" s="49" t="n">
        <v>1</v>
      </c>
      <c r="D935" s="50" t="n">
        <v>252</v>
      </c>
      <c r="E935" s="50" t="n">
        <v>246</v>
      </c>
      <c r="F935" s="50" t="n">
        <v>498</v>
      </c>
      <c r="G935" s="50" t="n">
        <v>0</v>
      </c>
      <c r="H935" s="50" t="n">
        <v>0</v>
      </c>
      <c r="I935" s="50" t="n">
        <v>0</v>
      </c>
      <c r="J935" s="33" t="n">
        <f aca="false">D935+G935</f>
        <v>252</v>
      </c>
      <c r="K935" s="33" t="n">
        <f aca="false">E935+H935</f>
        <v>246</v>
      </c>
      <c r="L935" s="33" t="n">
        <f aca="false">F935+I935</f>
        <v>498</v>
      </c>
    </row>
    <row r="936" customFormat="false" ht="12.75" hidden="false" customHeight="false" outlineLevel="0" collapsed="false">
      <c r="A936" s="3" t="s">
        <v>19</v>
      </c>
      <c r="B936" s="49" t="n">
        <v>2014</v>
      </c>
      <c r="C936" s="49" t="n">
        <v>2</v>
      </c>
      <c r="D936" s="50" t="n">
        <v>227</v>
      </c>
      <c r="E936" s="50" t="n">
        <v>221</v>
      </c>
      <c r="F936" s="50" t="n">
        <v>448</v>
      </c>
      <c r="G936" s="50" t="n">
        <v>0</v>
      </c>
      <c r="H936" s="50" t="n">
        <v>0</v>
      </c>
      <c r="I936" s="50" t="n">
        <v>0</v>
      </c>
      <c r="J936" s="33" t="n">
        <f aca="false">D936+G936</f>
        <v>227</v>
      </c>
      <c r="K936" s="33" t="n">
        <f aca="false">E936+H936</f>
        <v>221</v>
      </c>
      <c r="L936" s="33" t="n">
        <f aca="false">F936+I936</f>
        <v>448</v>
      </c>
    </row>
    <row r="937" customFormat="false" ht="12.75" hidden="false" customHeight="false" outlineLevel="0" collapsed="false">
      <c r="A937" s="3" t="s">
        <v>16</v>
      </c>
      <c r="B937" s="49" t="n">
        <v>2009</v>
      </c>
      <c r="C937" s="49" t="n">
        <v>1</v>
      </c>
      <c r="D937" s="50" t="n">
        <v>489</v>
      </c>
      <c r="E937" s="50" t="n">
        <v>479</v>
      </c>
      <c r="F937" s="50" t="n">
        <v>968</v>
      </c>
      <c r="G937" s="50" t="n">
        <v>0</v>
      </c>
      <c r="H937" s="50" t="n">
        <v>0</v>
      </c>
      <c r="I937" s="50" t="n">
        <v>0</v>
      </c>
      <c r="J937" s="33" t="n">
        <f aca="false">D937+G937</f>
        <v>489</v>
      </c>
      <c r="K937" s="33" t="n">
        <f aca="false">E937+H937</f>
        <v>479</v>
      </c>
      <c r="L937" s="33" t="n">
        <f aca="false">F937+I937</f>
        <v>968</v>
      </c>
    </row>
    <row r="938" customFormat="false" ht="12.75" hidden="false" customHeight="false" outlineLevel="0" collapsed="false">
      <c r="A938" s="3" t="s">
        <v>16</v>
      </c>
      <c r="B938" s="49" t="n">
        <v>2009</v>
      </c>
      <c r="C938" s="49" t="n">
        <v>2</v>
      </c>
      <c r="D938" s="50" t="n">
        <v>452</v>
      </c>
      <c r="E938" s="50" t="n">
        <v>444</v>
      </c>
      <c r="F938" s="50" t="n">
        <v>896</v>
      </c>
      <c r="G938" s="50" t="n">
        <v>0</v>
      </c>
      <c r="H938" s="50" t="n">
        <v>0</v>
      </c>
      <c r="I938" s="50" t="n">
        <v>0</v>
      </c>
      <c r="J938" s="33" t="n">
        <f aca="false">D938+G938</f>
        <v>452</v>
      </c>
      <c r="K938" s="33" t="n">
        <f aca="false">E938+H938</f>
        <v>444</v>
      </c>
      <c r="L938" s="33" t="n">
        <f aca="false">F938+I938</f>
        <v>896</v>
      </c>
    </row>
    <row r="939" customFormat="false" ht="12.75" hidden="false" customHeight="false" outlineLevel="0" collapsed="false">
      <c r="A939" s="3" t="s">
        <v>16</v>
      </c>
      <c r="B939" s="49" t="n">
        <v>2009</v>
      </c>
      <c r="C939" s="49" t="n">
        <v>3</v>
      </c>
      <c r="D939" s="50" t="n">
        <v>529</v>
      </c>
      <c r="E939" s="50" t="n">
        <v>524</v>
      </c>
      <c r="F939" s="50" t="n">
        <v>1053</v>
      </c>
      <c r="G939" s="50" t="n">
        <v>0</v>
      </c>
      <c r="H939" s="50" t="n">
        <v>0</v>
      </c>
      <c r="I939" s="50" t="n">
        <v>0</v>
      </c>
      <c r="J939" s="33" t="n">
        <f aca="false">D939+G939</f>
        <v>529</v>
      </c>
      <c r="K939" s="33" t="n">
        <f aca="false">E939+H939</f>
        <v>524</v>
      </c>
      <c r="L939" s="33" t="n">
        <f aca="false">F939+I939</f>
        <v>1053</v>
      </c>
    </row>
    <row r="940" customFormat="false" ht="12.75" hidden="false" customHeight="false" outlineLevel="0" collapsed="false">
      <c r="A940" s="3" t="s">
        <v>16</v>
      </c>
      <c r="B940" s="49" t="n">
        <v>2009</v>
      </c>
      <c r="C940" s="49" t="n">
        <v>4</v>
      </c>
      <c r="D940" s="50" t="n">
        <v>550</v>
      </c>
      <c r="E940" s="50" t="n">
        <v>547</v>
      </c>
      <c r="F940" s="50" t="n">
        <v>1097</v>
      </c>
      <c r="G940" s="50" t="n">
        <v>0</v>
      </c>
      <c r="H940" s="50" t="n">
        <v>0</v>
      </c>
      <c r="I940" s="50" t="n">
        <v>0</v>
      </c>
      <c r="J940" s="33" t="n">
        <f aca="false">D940+G940</f>
        <v>550</v>
      </c>
      <c r="K940" s="33" t="n">
        <f aca="false">E940+H940</f>
        <v>547</v>
      </c>
      <c r="L940" s="33" t="n">
        <f aca="false">F940+I940</f>
        <v>1097</v>
      </c>
    </row>
    <row r="941" customFormat="false" ht="12.75" hidden="false" customHeight="false" outlineLevel="0" collapsed="false">
      <c r="A941" s="3" t="s">
        <v>16</v>
      </c>
      <c r="B941" s="49" t="n">
        <v>2009</v>
      </c>
      <c r="C941" s="49" t="n">
        <v>5</v>
      </c>
      <c r="D941" s="50" t="n">
        <v>575</v>
      </c>
      <c r="E941" s="50" t="n">
        <v>571</v>
      </c>
      <c r="F941" s="50" t="n">
        <v>1146</v>
      </c>
      <c r="G941" s="50" t="n">
        <v>0</v>
      </c>
      <c r="H941" s="50" t="n">
        <v>0</v>
      </c>
      <c r="I941" s="50" t="n">
        <v>0</v>
      </c>
      <c r="J941" s="33" t="n">
        <f aca="false">D941+G941</f>
        <v>575</v>
      </c>
      <c r="K941" s="33" t="n">
        <f aca="false">E941+H941</f>
        <v>571</v>
      </c>
      <c r="L941" s="33" t="n">
        <f aca="false">F941+I941</f>
        <v>1146</v>
      </c>
    </row>
    <row r="942" customFormat="false" ht="12.75" hidden="false" customHeight="false" outlineLevel="0" collapsed="false">
      <c r="A942" s="3" t="s">
        <v>16</v>
      </c>
      <c r="B942" s="49" t="n">
        <v>2009</v>
      </c>
      <c r="C942" s="49" t="n">
        <v>6</v>
      </c>
      <c r="D942" s="50" t="n">
        <v>536</v>
      </c>
      <c r="E942" s="50" t="n">
        <v>534</v>
      </c>
      <c r="F942" s="50" t="n">
        <v>1070</v>
      </c>
      <c r="G942" s="50" t="n">
        <v>0</v>
      </c>
      <c r="H942" s="50" t="n">
        <v>0</v>
      </c>
      <c r="I942" s="50" t="n">
        <v>0</v>
      </c>
      <c r="J942" s="33" t="n">
        <f aca="false">D942+G942</f>
        <v>536</v>
      </c>
      <c r="K942" s="33" t="n">
        <f aca="false">E942+H942</f>
        <v>534</v>
      </c>
      <c r="L942" s="33" t="n">
        <f aca="false">F942+I942</f>
        <v>1070</v>
      </c>
    </row>
    <row r="943" customFormat="false" ht="12.75" hidden="false" customHeight="false" outlineLevel="0" collapsed="false">
      <c r="A943" s="3" t="s">
        <v>16</v>
      </c>
      <c r="B943" s="49" t="n">
        <v>2009</v>
      </c>
      <c r="C943" s="49" t="n">
        <v>7</v>
      </c>
      <c r="D943" s="50" t="n">
        <v>571</v>
      </c>
      <c r="E943" s="50" t="n">
        <v>571</v>
      </c>
      <c r="F943" s="50" t="n">
        <v>1142</v>
      </c>
      <c r="G943" s="50" t="n">
        <v>0</v>
      </c>
      <c r="H943" s="50" t="n">
        <v>0</v>
      </c>
      <c r="I943" s="50" t="n">
        <v>0</v>
      </c>
      <c r="J943" s="33" t="n">
        <f aca="false">D943+G943</f>
        <v>571</v>
      </c>
      <c r="K943" s="33" t="n">
        <f aca="false">E943+H943</f>
        <v>571</v>
      </c>
      <c r="L943" s="33" t="n">
        <f aca="false">F943+I943</f>
        <v>1142</v>
      </c>
    </row>
    <row r="944" customFormat="false" ht="12.75" hidden="false" customHeight="false" outlineLevel="0" collapsed="false">
      <c r="A944" s="3" t="s">
        <v>16</v>
      </c>
      <c r="B944" s="49" t="n">
        <v>2009</v>
      </c>
      <c r="C944" s="49" t="n">
        <v>8</v>
      </c>
      <c r="D944" s="50" t="n">
        <v>539</v>
      </c>
      <c r="E944" s="50" t="n">
        <v>539</v>
      </c>
      <c r="F944" s="50" t="n">
        <v>1078</v>
      </c>
      <c r="G944" s="50" t="n">
        <v>0</v>
      </c>
      <c r="H944" s="50" t="n">
        <v>0</v>
      </c>
      <c r="I944" s="50" t="n">
        <v>0</v>
      </c>
      <c r="J944" s="33" t="n">
        <f aca="false">D944+G944</f>
        <v>539</v>
      </c>
      <c r="K944" s="33" t="n">
        <f aca="false">E944+H944</f>
        <v>539</v>
      </c>
      <c r="L944" s="33" t="n">
        <f aca="false">F944+I944</f>
        <v>1078</v>
      </c>
    </row>
    <row r="945" customFormat="false" ht="12.75" hidden="false" customHeight="false" outlineLevel="0" collapsed="false">
      <c r="A945" s="3" t="s">
        <v>16</v>
      </c>
      <c r="B945" s="49" t="n">
        <v>2009</v>
      </c>
      <c r="C945" s="49" t="n">
        <v>9</v>
      </c>
      <c r="D945" s="50" t="n">
        <v>518</v>
      </c>
      <c r="E945" s="50" t="n">
        <v>518</v>
      </c>
      <c r="F945" s="50" t="n">
        <v>1036</v>
      </c>
      <c r="G945" s="50" t="n">
        <v>0</v>
      </c>
      <c r="H945" s="50" t="n">
        <v>0</v>
      </c>
      <c r="I945" s="50" t="n">
        <v>0</v>
      </c>
      <c r="J945" s="33" t="n">
        <f aca="false">D945+G945</f>
        <v>518</v>
      </c>
      <c r="K945" s="33" t="n">
        <f aca="false">E945+H945</f>
        <v>518</v>
      </c>
      <c r="L945" s="33" t="n">
        <f aca="false">F945+I945</f>
        <v>1036</v>
      </c>
    </row>
    <row r="946" customFormat="false" ht="12.75" hidden="false" customHeight="false" outlineLevel="0" collapsed="false">
      <c r="A946" s="3" t="s">
        <v>16</v>
      </c>
      <c r="B946" s="49" t="n">
        <v>2009</v>
      </c>
      <c r="C946" s="49" t="n">
        <v>10</v>
      </c>
      <c r="D946" s="50" t="n">
        <v>552</v>
      </c>
      <c r="E946" s="50" t="n">
        <v>552</v>
      </c>
      <c r="F946" s="50" t="n">
        <v>1104</v>
      </c>
      <c r="G946" s="50" t="n">
        <v>0</v>
      </c>
      <c r="H946" s="50" t="n">
        <v>0</v>
      </c>
      <c r="I946" s="50" t="n">
        <v>0</v>
      </c>
      <c r="J946" s="33" t="n">
        <f aca="false">D946+G946</f>
        <v>552</v>
      </c>
      <c r="K946" s="33" t="n">
        <f aca="false">E946+H946</f>
        <v>552</v>
      </c>
      <c r="L946" s="33" t="n">
        <f aca="false">F946+I946</f>
        <v>1104</v>
      </c>
    </row>
    <row r="947" customFormat="false" ht="12.75" hidden="false" customHeight="false" outlineLevel="0" collapsed="false">
      <c r="A947" s="3" t="s">
        <v>16</v>
      </c>
      <c r="B947" s="49" t="n">
        <v>2009</v>
      </c>
      <c r="C947" s="49" t="n">
        <v>11</v>
      </c>
      <c r="D947" s="50" t="n">
        <v>537</v>
      </c>
      <c r="E947" s="50" t="n">
        <v>536</v>
      </c>
      <c r="F947" s="50" t="n">
        <v>1073</v>
      </c>
      <c r="G947" s="50" t="n">
        <v>0</v>
      </c>
      <c r="H947" s="50" t="n">
        <v>0</v>
      </c>
      <c r="I947" s="50" t="n">
        <v>0</v>
      </c>
      <c r="J947" s="33" t="n">
        <f aca="false">D947+G947</f>
        <v>537</v>
      </c>
      <c r="K947" s="33" t="n">
        <f aca="false">E947+H947</f>
        <v>536</v>
      </c>
      <c r="L947" s="33" t="n">
        <f aca="false">F947+I947</f>
        <v>1073</v>
      </c>
    </row>
    <row r="948" customFormat="false" ht="12.75" hidden="false" customHeight="false" outlineLevel="0" collapsed="false">
      <c r="A948" s="3" t="s">
        <v>16</v>
      </c>
      <c r="B948" s="49" t="n">
        <v>2009</v>
      </c>
      <c r="C948" s="49" t="n">
        <v>12</v>
      </c>
      <c r="D948" s="50" t="n">
        <v>539</v>
      </c>
      <c r="E948" s="50" t="n">
        <v>540</v>
      </c>
      <c r="F948" s="50" t="n">
        <v>1079</v>
      </c>
      <c r="G948" s="50" t="n">
        <v>0</v>
      </c>
      <c r="H948" s="50" t="n">
        <v>0</v>
      </c>
      <c r="I948" s="50" t="n">
        <v>0</v>
      </c>
      <c r="J948" s="33" t="n">
        <f aca="false">D948+G948</f>
        <v>539</v>
      </c>
      <c r="K948" s="33" t="n">
        <f aca="false">E948+H948</f>
        <v>540</v>
      </c>
      <c r="L948" s="33" t="n">
        <f aca="false">F948+I948</f>
        <v>1079</v>
      </c>
    </row>
    <row r="949" customFormat="false" ht="12.75" hidden="false" customHeight="false" outlineLevel="0" collapsed="false">
      <c r="A949" s="3" t="s">
        <v>16</v>
      </c>
      <c r="B949" s="49" t="n">
        <v>2010</v>
      </c>
      <c r="C949" s="49" t="n">
        <v>1</v>
      </c>
      <c r="D949" s="50" t="n">
        <v>540</v>
      </c>
      <c r="E949" s="50" t="n">
        <v>536</v>
      </c>
      <c r="F949" s="50" t="n">
        <v>1076</v>
      </c>
      <c r="G949" s="50" t="n">
        <v>0</v>
      </c>
      <c r="H949" s="50" t="n">
        <v>0</v>
      </c>
      <c r="I949" s="50" t="n">
        <v>0</v>
      </c>
      <c r="J949" s="33" t="n">
        <f aca="false">D949+G949</f>
        <v>540</v>
      </c>
      <c r="K949" s="33" t="n">
        <f aca="false">E949+H949</f>
        <v>536</v>
      </c>
      <c r="L949" s="33" t="n">
        <f aca="false">F949+I949</f>
        <v>1076</v>
      </c>
    </row>
    <row r="950" customFormat="false" ht="12.75" hidden="false" customHeight="false" outlineLevel="0" collapsed="false">
      <c r="A950" s="3" t="s">
        <v>16</v>
      </c>
      <c r="B950" s="49" t="n">
        <v>2010</v>
      </c>
      <c r="C950" s="49" t="n">
        <v>2</v>
      </c>
      <c r="D950" s="50" t="n">
        <v>563</v>
      </c>
      <c r="E950" s="50" t="n">
        <v>557</v>
      </c>
      <c r="F950" s="50" t="n">
        <v>1120</v>
      </c>
      <c r="G950" s="50" t="n">
        <v>0</v>
      </c>
      <c r="H950" s="50" t="n">
        <v>0</v>
      </c>
      <c r="I950" s="50" t="n">
        <v>0</v>
      </c>
      <c r="J950" s="33" t="n">
        <f aca="false">D950+G950</f>
        <v>563</v>
      </c>
      <c r="K950" s="33" t="n">
        <f aca="false">E950+H950</f>
        <v>557</v>
      </c>
      <c r="L950" s="33" t="n">
        <f aca="false">F950+I950</f>
        <v>1120</v>
      </c>
    </row>
    <row r="951" customFormat="false" ht="12.75" hidden="false" customHeight="false" outlineLevel="0" collapsed="false">
      <c r="A951" s="3" t="s">
        <v>16</v>
      </c>
      <c r="B951" s="61" t="n">
        <v>2010</v>
      </c>
      <c r="C951" s="61" t="n">
        <v>3</v>
      </c>
      <c r="D951" s="62" t="n">
        <v>609</v>
      </c>
      <c r="E951" s="62" t="n">
        <v>611</v>
      </c>
      <c r="F951" s="62" t="n">
        <v>1220</v>
      </c>
      <c r="G951" s="62" t="n">
        <v>0</v>
      </c>
      <c r="H951" s="62" t="n">
        <v>0</v>
      </c>
      <c r="I951" s="62" t="n">
        <v>0</v>
      </c>
      <c r="J951" s="33" t="n">
        <f aca="false">D951+G951</f>
        <v>609</v>
      </c>
      <c r="K951" s="33" t="n">
        <f aca="false">E951+H951</f>
        <v>611</v>
      </c>
      <c r="L951" s="33" t="n">
        <f aca="false">F951+I951</f>
        <v>1220</v>
      </c>
    </row>
    <row r="952" customFormat="false" ht="12.75" hidden="false" customHeight="false" outlineLevel="0" collapsed="false">
      <c r="A952" s="3" t="s">
        <v>16</v>
      </c>
      <c r="B952" s="49" t="n">
        <v>2010</v>
      </c>
      <c r="C952" s="49" t="n">
        <v>4</v>
      </c>
      <c r="D952" s="50" t="n">
        <v>619</v>
      </c>
      <c r="E952" s="50" t="n">
        <v>618</v>
      </c>
      <c r="F952" s="50" t="n">
        <v>1237</v>
      </c>
      <c r="G952" s="50" t="n">
        <v>0</v>
      </c>
      <c r="H952" s="50" t="n">
        <v>0</v>
      </c>
      <c r="I952" s="50" t="n">
        <v>0</v>
      </c>
      <c r="J952" s="33" t="n">
        <f aca="false">D952+G952</f>
        <v>619</v>
      </c>
      <c r="K952" s="33" t="n">
        <f aca="false">E952+H952</f>
        <v>618</v>
      </c>
      <c r="L952" s="33" t="n">
        <f aca="false">F952+I952</f>
        <v>1237</v>
      </c>
    </row>
    <row r="953" customFormat="false" ht="12.75" hidden="false" customHeight="false" outlineLevel="0" collapsed="false">
      <c r="A953" s="3" t="s">
        <v>16</v>
      </c>
      <c r="B953" s="49" t="n">
        <v>2010</v>
      </c>
      <c r="C953" s="49" t="n">
        <v>5</v>
      </c>
      <c r="D953" s="50" t="n">
        <v>621</v>
      </c>
      <c r="E953" s="50" t="n">
        <v>619</v>
      </c>
      <c r="F953" s="50" t="n">
        <v>1240</v>
      </c>
      <c r="G953" s="50" t="n">
        <v>0</v>
      </c>
      <c r="H953" s="50" t="n">
        <v>0</v>
      </c>
      <c r="I953" s="50" t="n">
        <v>0</v>
      </c>
      <c r="J953" s="33" t="n">
        <f aca="false">D953+G953</f>
        <v>621</v>
      </c>
      <c r="K953" s="33" t="n">
        <f aca="false">E953+H953</f>
        <v>619</v>
      </c>
      <c r="L953" s="33" t="n">
        <f aca="false">F953+I953</f>
        <v>1240</v>
      </c>
    </row>
    <row r="954" customFormat="false" ht="12.75" hidden="false" customHeight="false" outlineLevel="0" collapsed="false">
      <c r="A954" s="3" t="s">
        <v>16</v>
      </c>
      <c r="B954" s="49" t="n">
        <v>2010</v>
      </c>
      <c r="C954" s="49" t="n">
        <v>6</v>
      </c>
      <c r="D954" s="50" t="n">
        <v>605</v>
      </c>
      <c r="E954" s="50" t="n">
        <v>606</v>
      </c>
      <c r="F954" s="50" t="n">
        <v>1211</v>
      </c>
      <c r="G954" s="50" t="n">
        <v>0</v>
      </c>
      <c r="H954" s="50" t="n">
        <v>0</v>
      </c>
      <c r="I954" s="50" t="n">
        <v>0</v>
      </c>
      <c r="J954" s="33" t="n">
        <f aca="false">D954+G954</f>
        <v>605</v>
      </c>
      <c r="K954" s="33" t="n">
        <f aca="false">E954+H954</f>
        <v>606</v>
      </c>
      <c r="L954" s="33" t="n">
        <f aca="false">F954+I954</f>
        <v>1211</v>
      </c>
    </row>
    <row r="955" customFormat="false" ht="12.75" hidden="false" customHeight="false" outlineLevel="0" collapsed="false">
      <c r="A955" s="3" t="s">
        <v>16</v>
      </c>
      <c r="B955" s="49" t="n">
        <v>2010</v>
      </c>
      <c r="C955" s="49" t="n">
        <v>7</v>
      </c>
      <c r="D955" s="50" t="n">
        <v>630</v>
      </c>
      <c r="E955" s="50" t="n">
        <v>628</v>
      </c>
      <c r="F955" s="50" t="n">
        <v>1258</v>
      </c>
      <c r="G955" s="50" t="n">
        <v>0</v>
      </c>
      <c r="H955" s="50" t="n">
        <v>0</v>
      </c>
      <c r="I955" s="50" t="n">
        <v>0</v>
      </c>
      <c r="J955" s="33" t="n">
        <f aca="false">D955+G955</f>
        <v>630</v>
      </c>
      <c r="K955" s="33" t="n">
        <f aca="false">E955+H955</f>
        <v>628</v>
      </c>
      <c r="L955" s="33" t="n">
        <f aca="false">F955+I955</f>
        <v>1258</v>
      </c>
    </row>
    <row r="956" customFormat="false" ht="12.75" hidden="false" customHeight="false" outlineLevel="0" collapsed="false">
      <c r="A956" s="3" t="s">
        <v>16</v>
      </c>
      <c r="B956" s="49" t="n">
        <v>2010</v>
      </c>
      <c r="C956" s="49" t="n">
        <v>8</v>
      </c>
      <c r="D956" s="50" t="n">
        <v>618</v>
      </c>
      <c r="E956" s="50" t="n">
        <v>618</v>
      </c>
      <c r="F956" s="50" t="n">
        <v>1236</v>
      </c>
      <c r="G956" s="50" t="n">
        <v>0</v>
      </c>
      <c r="H956" s="50" t="n">
        <v>0</v>
      </c>
      <c r="I956" s="50" t="n">
        <v>0</v>
      </c>
      <c r="J956" s="33" t="n">
        <f aca="false">D956+G956</f>
        <v>618</v>
      </c>
      <c r="K956" s="33" t="n">
        <f aca="false">E956+H956</f>
        <v>618</v>
      </c>
      <c r="L956" s="33" t="n">
        <f aca="false">F956+I956</f>
        <v>1236</v>
      </c>
    </row>
    <row r="957" customFormat="false" ht="12.75" hidden="false" customHeight="false" outlineLevel="0" collapsed="false">
      <c r="A957" s="3" t="s">
        <v>16</v>
      </c>
      <c r="B957" s="49" t="n">
        <v>2010</v>
      </c>
      <c r="C957" s="49" t="n">
        <v>9</v>
      </c>
      <c r="D957" s="50" t="n">
        <v>618</v>
      </c>
      <c r="E957" s="50" t="n">
        <v>617</v>
      </c>
      <c r="F957" s="50" t="n">
        <v>1235</v>
      </c>
      <c r="G957" s="50" t="n">
        <v>0</v>
      </c>
      <c r="H957" s="50" t="n">
        <v>0</v>
      </c>
      <c r="I957" s="50" t="n">
        <v>0</v>
      </c>
      <c r="J957" s="33" t="n">
        <f aca="false">D957+G957</f>
        <v>618</v>
      </c>
      <c r="K957" s="33" t="n">
        <f aca="false">E957+H957</f>
        <v>617</v>
      </c>
      <c r="L957" s="33" t="n">
        <f aca="false">F957+I957</f>
        <v>1235</v>
      </c>
    </row>
    <row r="958" customFormat="false" ht="12.75" hidden="false" customHeight="false" outlineLevel="0" collapsed="false">
      <c r="A958" s="3" t="s">
        <v>16</v>
      </c>
      <c r="B958" s="49" t="n">
        <v>2010</v>
      </c>
      <c r="C958" s="49" t="n">
        <v>10</v>
      </c>
      <c r="D958" s="50" t="n">
        <v>639</v>
      </c>
      <c r="E958" s="50" t="n">
        <v>639</v>
      </c>
      <c r="F958" s="50" t="n">
        <v>1278</v>
      </c>
      <c r="G958" s="50" t="n">
        <v>0</v>
      </c>
      <c r="H958" s="50" t="n">
        <v>0</v>
      </c>
      <c r="I958" s="50" t="n">
        <v>0</v>
      </c>
      <c r="J958" s="33" t="n">
        <f aca="false">D958+G958</f>
        <v>639</v>
      </c>
      <c r="K958" s="33" t="n">
        <f aca="false">E958+H958</f>
        <v>639</v>
      </c>
      <c r="L958" s="33" t="n">
        <f aca="false">F958+I958</f>
        <v>1278</v>
      </c>
    </row>
    <row r="959" customFormat="false" ht="12.75" hidden="false" customHeight="false" outlineLevel="0" collapsed="false">
      <c r="A959" s="3" t="s">
        <v>16</v>
      </c>
      <c r="B959" s="49" t="n">
        <v>2010</v>
      </c>
      <c r="C959" s="49" t="n">
        <v>11</v>
      </c>
      <c r="D959" s="50" t="n">
        <v>628</v>
      </c>
      <c r="E959" s="50" t="n">
        <v>629</v>
      </c>
      <c r="F959" s="50" t="n">
        <v>1257</v>
      </c>
      <c r="G959" s="50" t="n">
        <v>0</v>
      </c>
      <c r="H959" s="50" t="n">
        <v>0</v>
      </c>
      <c r="I959" s="50" t="n">
        <v>0</v>
      </c>
      <c r="J959" s="33" t="n">
        <f aca="false">D959+G959</f>
        <v>628</v>
      </c>
      <c r="K959" s="33" t="n">
        <f aca="false">E959+H959</f>
        <v>629</v>
      </c>
      <c r="L959" s="33" t="n">
        <f aca="false">F959+I959</f>
        <v>1257</v>
      </c>
    </row>
    <row r="960" customFormat="false" ht="12.75" hidden="false" customHeight="false" outlineLevel="0" collapsed="false">
      <c r="A960" s="3" t="s">
        <v>16</v>
      </c>
      <c r="B960" s="49" t="n">
        <v>2010</v>
      </c>
      <c r="C960" s="49" t="n">
        <v>12</v>
      </c>
      <c r="D960" s="50" t="n">
        <v>617</v>
      </c>
      <c r="E960" s="50" t="n">
        <v>617</v>
      </c>
      <c r="F960" s="50" t="n">
        <v>1234</v>
      </c>
      <c r="G960" s="50" t="n">
        <v>0</v>
      </c>
      <c r="H960" s="50" t="n">
        <v>0</v>
      </c>
      <c r="I960" s="50" t="n">
        <v>0</v>
      </c>
      <c r="J960" s="33" t="n">
        <f aca="false">D960+G960</f>
        <v>617</v>
      </c>
      <c r="K960" s="33" t="n">
        <f aca="false">E960+H960</f>
        <v>617</v>
      </c>
      <c r="L960" s="33" t="n">
        <f aca="false">F960+I960</f>
        <v>1234</v>
      </c>
    </row>
    <row r="961" customFormat="false" ht="12.75" hidden="false" customHeight="false" outlineLevel="0" collapsed="false">
      <c r="A961" s="3" t="s">
        <v>16</v>
      </c>
      <c r="B961" s="49" t="n">
        <v>2011</v>
      </c>
      <c r="C961" s="49" t="n">
        <v>1</v>
      </c>
      <c r="D961" s="50" t="n">
        <v>159</v>
      </c>
      <c r="E961" s="50" t="n">
        <v>158</v>
      </c>
      <c r="F961" s="50" t="n">
        <v>317</v>
      </c>
      <c r="G961" s="50" t="n">
        <v>0</v>
      </c>
      <c r="H961" s="50" t="n">
        <v>0</v>
      </c>
      <c r="I961" s="50" t="n">
        <v>0</v>
      </c>
      <c r="J961" s="33" t="n">
        <f aca="false">D961+G961</f>
        <v>159</v>
      </c>
      <c r="K961" s="33" t="n">
        <f aca="false">E961+H961</f>
        <v>158</v>
      </c>
      <c r="L961" s="33" t="n">
        <f aca="false">F961+I961</f>
        <v>317</v>
      </c>
    </row>
    <row r="962" customFormat="false" ht="12.75" hidden="false" customHeight="false" outlineLevel="0" collapsed="false">
      <c r="A962" s="3" t="s">
        <v>16</v>
      </c>
      <c r="B962" s="49" t="n">
        <v>2011</v>
      </c>
      <c r="C962" s="49" t="n">
        <v>2</v>
      </c>
      <c r="D962" s="50" t="n">
        <v>507</v>
      </c>
      <c r="E962" s="50" t="n">
        <v>505</v>
      </c>
      <c r="F962" s="50" t="n">
        <v>1012</v>
      </c>
      <c r="G962" s="50" t="n">
        <v>0</v>
      </c>
      <c r="H962" s="50" t="n">
        <v>0</v>
      </c>
      <c r="I962" s="50" t="n">
        <v>0</v>
      </c>
      <c r="J962" s="33" t="n">
        <f aca="false">D962+G962</f>
        <v>507</v>
      </c>
      <c r="K962" s="33" t="n">
        <f aca="false">E962+H962</f>
        <v>505</v>
      </c>
      <c r="L962" s="33" t="n">
        <f aca="false">F962+I962</f>
        <v>1012</v>
      </c>
    </row>
    <row r="963" customFormat="false" ht="12.75" hidden="false" customHeight="false" outlineLevel="0" collapsed="false">
      <c r="A963" s="3" t="s">
        <v>16</v>
      </c>
      <c r="B963" s="49" t="n">
        <v>2011</v>
      </c>
      <c r="C963" s="49" t="n">
        <v>3</v>
      </c>
      <c r="D963" s="50" t="n">
        <v>593</v>
      </c>
      <c r="E963" s="50" t="n">
        <v>593</v>
      </c>
      <c r="F963" s="50" t="n">
        <v>1186</v>
      </c>
      <c r="G963" s="50" t="n">
        <v>0</v>
      </c>
      <c r="H963" s="50" t="n">
        <v>0</v>
      </c>
      <c r="I963" s="50" t="n">
        <v>0</v>
      </c>
      <c r="J963" s="33" t="n">
        <f aca="false">D963+G963</f>
        <v>593</v>
      </c>
      <c r="K963" s="33" t="n">
        <f aca="false">E963+H963</f>
        <v>593</v>
      </c>
      <c r="L963" s="33" t="n">
        <f aca="false">F963+I963</f>
        <v>1186</v>
      </c>
    </row>
    <row r="964" customFormat="false" ht="12.75" hidden="false" customHeight="false" outlineLevel="0" collapsed="false">
      <c r="A964" s="3" t="s">
        <v>16</v>
      </c>
      <c r="B964" s="49" t="n">
        <v>2011</v>
      </c>
      <c r="C964" s="49" t="n">
        <v>4</v>
      </c>
      <c r="D964" s="50" t="n">
        <v>563</v>
      </c>
      <c r="E964" s="50" t="n">
        <v>564</v>
      </c>
      <c r="F964" s="50" t="n">
        <v>1127</v>
      </c>
      <c r="G964" s="50" t="n">
        <v>0</v>
      </c>
      <c r="H964" s="50" t="n">
        <v>0</v>
      </c>
      <c r="I964" s="50" t="n">
        <v>0</v>
      </c>
      <c r="J964" s="33" t="n">
        <f aca="false">D964+G964</f>
        <v>563</v>
      </c>
      <c r="K964" s="33" t="n">
        <f aca="false">E964+H964</f>
        <v>564</v>
      </c>
      <c r="L964" s="33" t="n">
        <f aca="false">F964+I964</f>
        <v>1127</v>
      </c>
    </row>
    <row r="965" customFormat="false" ht="12.75" hidden="false" customHeight="false" outlineLevel="0" collapsed="false">
      <c r="A965" s="3" t="s">
        <v>16</v>
      </c>
      <c r="B965" s="49" t="n">
        <v>2011</v>
      </c>
      <c r="C965" s="49" t="n">
        <v>5</v>
      </c>
      <c r="D965" s="50" t="n">
        <v>597</v>
      </c>
      <c r="E965" s="50" t="n">
        <v>596</v>
      </c>
      <c r="F965" s="50" t="n">
        <v>1193</v>
      </c>
      <c r="G965" s="50" t="n">
        <v>0</v>
      </c>
      <c r="H965" s="50" t="n">
        <v>0</v>
      </c>
      <c r="I965" s="50" t="n">
        <v>0</v>
      </c>
      <c r="J965" s="33" t="n">
        <f aca="false">D965+G965</f>
        <v>597</v>
      </c>
      <c r="K965" s="33" t="n">
        <f aca="false">E965+H965</f>
        <v>596</v>
      </c>
      <c r="L965" s="33" t="n">
        <f aca="false">F965+I965</f>
        <v>1193</v>
      </c>
    </row>
    <row r="966" customFormat="false" ht="12.75" hidden="false" customHeight="false" outlineLevel="0" collapsed="false">
      <c r="A966" s="3" t="s">
        <v>16</v>
      </c>
      <c r="B966" s="49" t="n">
        <v>2011</v>
      </c>
      <c r="C966" s="49" t="n">
        <v>6</v>
      </c>
      <c r="D966" s="50" t="n">
        <v>575</v>
      </c>
      <c r="E966" s="50" t="n">
        <v>574</v>
      </c>
      <c r="F966" s="50" t="n">
        <v>1149</v>
      </c>
      <c r="G966" s="50" t="n">
        <v>0</v>
      </c>
      <c r="H966" s="50" t="n">
        <v>0</v>
      </c>
      <c r="I966" s="50" t="n">
        <v>0</v>
      </c>
      <c r="J966" s="33" t="n">
        <f aca="false">D966+G966</f>
        <v>575</v>
      </c>
      <c r="K966" s="33" t="n">
        <f aca="false">E966+H966</f>
        <v>574</v>
      </c>
      <c r="L966" s="33" t="n">
        <f aca="false">F966+I966</f>
        <v>1149</v>
      </c>
    </row>
    <row r="967" customFormat="false" ht="12.75" hidden="false" customHeight="false" outlineLevel="0" collapsed="false">
      <c r="A967" s="3" t="s">
        <v>16</v>
      </c>
      <c r="B967" s="49" t="n">
        <v>2011</v>
      </c>
      <c r="C967" s="49" t="n">
        <v>7</v>
      </c>
      <c r="D967" s="50" t="n">
        <v>580</v>
      </c>
      <c r="E967" s="50" t="n">
        <v>580</v>
      </c>
      <c r="F967" s="50" t="n">
        <v>1160</v>
      </c>
      <c r="G967" s="50" t="n">
        <v>0</v>
      </c>
      <c r="H967" s="50" t="n">
        <v>0</v>
      </c>
      <c r="I967" s="50" t="n">
        <v>0</v>
      </c>
      <c r="J967" s="33" t="n">
        <f aca="false">D967+G967</f>
        <v>580</v>
      </c>
      <c r="K967" s="33" t="n">
        <f aca="false">E967+H967</f>
        <v>580</v>
      </c>
      <c r="L967" s="33" t="n">
        <f aca="false">F967+I967</f>
        <v>1160</v>
      </c>
    </row>
    <row r="968" customFormat="false" ht="12.75" hidden="false" customHeight="false" outlineLevel="0" collapsed="false">
      <c r="A968" s="3" t="s">
        <v>16</v>
      </c>
      <c r="B968" s="9" t="n">
        <v>2011</v>
      </c>
      <c r="C968" s="9" t="n">
        <v>8</v>
      </c>
      <c r="D968" s="60" t="n">
        <v>584</v>
      </c>
      <c r="E968" s="60" t="n">
        <v>586</v>
      </c>
      <c r="F968" s="60" t="n">
        <v>1170</v>
      </c>
      <c r="G968" s="60" t="n">
        <v>0</v>
      </c>
      <c r="H968" s="60" t="n">
        <v>0</v>
      </c>
      <c r="I968" s="60" t="n">
        <v>0</v>
      </c>
      <c r="J968" s="33" t="n">
        <f aca="false">D968+G968</f>
        <v>584</v>
      </c>
      <c r="K968" s="33" t="n">
        <f aca="false">E968+H968</f>
        <v>586</v>
      </c>
      <c r="L968" s="33" t="n">
        <f aca="false">F968+I968</f>
        <v>1170</v>
      </c>
    </row>
    <row r="969" customFormat="false" ht="12.75" hidden="false" customHeight="false" outlineLevel="0" collapsed="false">
      <c r="A969" s="3" t="s">
        <v>16</v>
      </c>
      <c r="B969" s="49" t="n">
        <v>2011</v>
      </c>
      <c r="C969" s="49" t="n">
        <v>9</v>
      </c>
      <c r="D969" s="50" t="n">
        <v>568</v>
      </c>
      <c r="E969" s="50" t="n">
        <v>567</v>
      </c>
      <c r="F969" s="50" t="n">
        <v>1135</v>
      </c>
      <c r="G969" s="50" t="n">
        <v>0</v>
      </c>
      <c r="H969" s="50" t="n">
        <v>0</v>
      </c>
      <c r="I969" s="50" t="n">
        <v>0</v>
      </c>
      <c r="J969" s="33" t="n">
        <f aca="false">D969+G969</f>
        <v>568</v>
      </c>
      <c r="K969" s="33" t="n">
        <f aca="false">E969+H969</f>
        <v>567</v>
      </c>
      <c r="L969" s="33" t="n">
        <f aca="false">F969+I969</f>
        <v>1135</v>
      </c>
    </row>
    <row r="970" customFormat="false" ht="12.75" hidden="false" customHeight="false" outlineLevel="0" collapsed="false">
      <c r="A970" s="3" t="s">
        <v>16</v>
      </c>
      <c r="B970" s="49" t="n">
        <v>2011</v>
      </c>
      <c r="C970" s="49" t="n">
        <v>10</v>
      </c>
      <c r="D970" s="50" t="n">
        <v>551</v>
      </c>
      <c r="E970" s="50" t="n">
        <v>521</v>
      </c>
      <c r="F970" s="50" t="n">
        <v>1072</v>
      </c>
      <c r="G970" s="50" t="n">
        <v>0</v>
      </c>
      <c r="H970" s="50" t="n">
        <v>0</v>
      </c>
      <c r="I970" s="50" t="n">
        <v>0</v>
      </c>
      <c r="J970" s="33" t="n">
        <f aca="false">D970+G970</f>
        <v>551</v>
      </c>
      <c r="K970" s="33" t="n">
        <f aca="false">E970+H970</f>
        <v>521</v>
      </c>
      <c r="L970" s="33" t="n">
        <f aca="false">F970+I970</f>
        <v>1072</v>
      </c>
    </row>
    <row r="971" customFormat="false" ht="12.75" hidden="false" customHeight="false" outlineLevel="0" collapsed="false">
      <c r="A971" s="3" t="s">
        <v>16</v>
      </c>
      <c r="B971" s="49" t="n">
        <v>2011</v>
      </c>
      <c r="C971" s="49" t="n">
        <v>11</v>
      </c>
      <c r="D971" s="50" t="n">
        <v>532</v>
      </c>
      <c r="E971" s="50" t="n">
        <v>516</v>
      </c>
      <c r="F971" s="50" t="n">
        <v>1048</v>
      </c>
      <c r="G971" s="50" t="n">
        <v>0</v>
      </c>
      <c r="H971" s="50" t="n">
        <v>0</v>
      </c>
      <c r="I971" s="50" t="n">
        <v>0</v>
      </c>
      <c r="J971" s="33" t="n">
        <f aca="false">D971+G971</f>
        <v>532</v>
      </c>
      <c r="K971" s="33" t="n">
        <f aca="false">E971+H971</f>
        <v>516</v>
      </c>
      <c r="L971" s="33" t="n">
        <f aca="false">F971+I971</f>
        <v>1048</v>
      </c>
    </row>
    <row r="972" customFormat="false" ht="12.75" hidden="false" customHeight="false" outlineLevel="0" collapsed="false">
      <c r="A972" s="3" t="s">
        <v>16</v>
      </c>
      <c r="B972" s="49" t="n">
        <v>2011</v>
      </c>
      <c r="C972" s="49" t="n">
        <v>12</v>
      </c>
      <c r="D972" s="50" t="n">
        <v>524</v>
      </c>
      <c r="E972" s="50" t="n">
        <v>510</v>
      </c>
      <c r="F972" s="50" t="n">
        <v>1034</v>
      </c>
      <c r="G972" s="50" t="n">
        <v>0</v>
      </c>
      <c r="H972" s="50" t="n">
        <v>0</v>
      </c>
      <c r="I972" s="50" t="n">
        <v>0</v>
      </c>
      <c r="J972" s="33" t="n">
        <f aca="false">D972+G972</f>
        <v>524</v>
      </c>
      <c r="K972" s="33" t="n">
        <f aca="false">E972+H972</f>
        <v>510</v>
      </c>
      <c r="L972" s="33" t="n">
        <f aca="false">F972+I972</f>
        <v>1034</v>
      </c>
    </row>
    <row r="973" customFormat="false" ht="12.75" hidden="false" customHeight="false" outlineLevel="0" collapsed="false">
      <c r="A973" s="3" t="s">
        <v>16</v>
      </c>
      <c r="B973" s="49" t="n">
        <v>2012</v>
      </c>
      <c r="C973" s="49" t="n">
        <v>1</v>
      </c>
      <c r="D973" s="50" t="n">
        <v>513</v>
      </c>
      <c r="E973" s="50" t="n">
        <v>489</v>
      </c>
      <c r="F973" s="50" t="n">
        <v>1002</v>
      </c>
      <c r="G973" s="50" t="n">
        <v>0</v>
      </c>
      <c r="H973" s="50" t="n">
        <v>0</v>
      </c>
      <c r="I973" s="50" t="n">
        <v>0</v>
      </c>
      <c r="J973" s="33" t="n">
        <f aca="false">D973+G973</f>
        <v>513</v>
      </c>
      <c r="K973" s="33" t="n">
        <f aca="false">E973+H973</f>
        <v>489</v>
      </c>
      <c r="L973" s="33" t="n">
        <f aca="false">F973+I973</f>
        <v>1002</v>
      </c>
    </row>
    <row r="974" customFormat="false" ht="12.75" hidden="false" customHeight="false" outlineLevel="0" collapsed="false">
      <c r="A974" s="3" t="s">
        <v>16</v>
      </c>
      <c r="B974" s="49" t="n">
        <v>2012</v>
      </c>
      <c r="C974" s="49" t="n">
        <v>2</v>
      </c>
      <c r="D974" s="50" t="n">
        <v>527</v>
      </c>
      <c r="E974" s="50" t="n">
        <v>507</v>
      </c>
      <c r="F974" s="50" t="n">
        <v>1034</v>
      </c>
      <c r="G974" s="50" t="n">
        <v>0</v>
      </c>
      <c r="H974" s="50" t="n">
        <v>0</v>
      </c>
      <c r="I974" s="50" t="n">
        <v>0</v>
      </c>
      <c r="J974" s="33" t="n">
        <f aca="false">D974+G974</f>
        <v>527</v>
      </c>
      <c r="K974" s="33" t="n">
        <f aca="false">E974+H974</f>
        <v>507</v>
      </c>
      <c r="L974" s="33" t="n">
        <f aca="false">F974+I974</f>
        <v>1034</v>
      </c>
    </row>
    <row r="975" customFormat="false" ht="12.75" hidden="false" customHeight="false" outlineLevel="0" collapsed="false">
      <c r="A975" s="3" t="s">
        <v>16</v>
      </c>
      <c r="B975" s="49" t="n">
        <v>2012</v>
      </c>
      <c r="C975" s="49" t="n">
        <v>3</v>
      </c>
      <c r="D975" s="50" t="n">
        <v>576</v>
      </c>
      <c r="E975" s="50" t="n">
        <v>561</v>
      </c>
      <c r="F975" s="50" t="n">
        <v>1137</v>
      </c>
      <c r="G975" s="50" t="n">
        <v>0</v>
      </c>
      <c r="H975" s="50" t="n">
        <v>0</v>
      </c>
      <c r="I975" s="50" t="n">
        <v>0</v>
      </c>
      <c r="J975" s="33" t="n">
        <f aca="false">D975+G975</f>
        <v>576</v>
      </c>
      <c r="K975" s="33" t="n">
        <f aca="false">E975+H975</f>
        <v>561</v>
      </c>
      <c r="L975" s="33" t="n">
        <f aca="false">F975+I975</f>
        <v>1137</v>
      </c>
    </row>
    <row r="976" customFormat="false" ht="12.75" hidden="false" customHeight="false" outlineLevel="0" collapsed="false">
      <c r="A976" s="3" t="s">
        <v>16</v>
      </c>
      <c r="B976" s="49" t="n">
        <v>2012</v>
      </c>
      <c r="C976" s="49" t="n">
        <v>4</v>
      </c>
      <c r="D976" s="50" t="n">
        <v>520</v>
      </c>
      <c r="E976" s="50" t="n">
        <v>502</v>
      </c>
      <c r="F976" s="50" t="n">
        <v>1022</v>
      </c>
      <c r="G976" s="50" t="n">
        <v>0</v>
      </c>
      <c r="H976" s="50" t="n">
        <v>0</v>
      </c>
      <c r="I976" s="50" t="n">
        <v>0</v>
      </c>
      <c r="J976" s="33" t="n">
        <f aca="false">D976+G976</f>
        <v>520</v>
      </c>
      <c r="K976" s="33" t="n">
        <f aca="false">E976+H976</f>
        <v>502</v>
      </c>
      <c r="L976" s="33" t="n">
        <f aca="false">F976+I976</f>
        <v>1022</v>
      </c>
    </row>
    <row r="977" customFormat="false" ht="12.75" hidden="false" customHeight="false" outlineLevel="0" collapsed="false">
      <c r="A977" s="3" t="s">
        <v>16</v>
      </c>
      <c r="B977" s="49" t="n">
        <v>2012</v>
      </c>
      <c r="C977" s="49" t="n">
        <v>5</v>
      </c>
      <c r="D977" s="50" t="n">
        <v>589</v>
      </c>
      <c r="E977" s="50" t="n">
        <v>571</v>
      </c>
      <c r="F977" s="50" t="n">
        <v>1160</v>
      </c>
      <c r="G977" s="50" t="n">
        <v>0</v>
      </c>
      <c r="H977" s="50" t="n">
        <v>0</v>
      </c>
      <c r="I977" s="50" t="n">
        <v>0</v>
      </c>
      <c r="J977" s="33" t="n">
        <f aca="false">D977+G977</f>
        <v>589</v>
      </c>
      <c r="K977" s="33" t="n">
        <f aca="false">E977+H977</f>
        <v>571</v>
      </c>
      <c r="L977" s="33" t="n">
        <f aca="false">F977+I977</f>
        <v>1160</v>
      </c>
    </row>
    <row r="978" customFormat="false" ht="12.75" hidden="false" customHeight="false" outlineLevel="0" collapsed="false">
      <c r="A978" s="3" t="s">
        <v>16</v>
      </c>
      <c r="B978" s="49" t="n">
        <v>2012</v>
      </c>
      <c r="C978" s="49" t="n">
        <v>6</v>
      </c>
      <c r="D978" s="50" t="n">
        <v>549</v>
      </c>
      <c r="E978" s="50" t="n">
        <v>533</v>
      </c>
      <c r="F978" s="50" t="n">
        <v>1082</v>
      </c>
      <c r="G978" s="50" t="n">
        <v>0</v>
      </c>
      <c r="H978" s="50" t="n">
        <v>0</v>
      </c>
      <c r="I978" s="50" t="n">
        <v>0</v>
      </c>
      <c r="J978" s="33" t="n">
        <f aca="false">D978+G978</f>
        <v>549</v>
      </c>
      <c r="K978" s="33" t="n">
        <f aca="false">E978+H978</f>
        <v>533</v>
      </c>
      <c r="L978" s="33" t="n">
        <f aca="false">F978+I978</f>
        <v>1082</v>
      </c>
    </row>
    <row r="979" customFormat="false" ht="12.75" hidden="false" customHeight="false" outlineLevel="0" collapsed="false">
      <c r="A979" s="3" t="s">
        <v>16</v>
      </c>
      <c r="B979" s="49" t="n">
        <v>2012</v>
      </c>
      <c r="C979" s="49" t="n">
        <v>7</v>
      </c>
      <c r="D979" s="50" t="n">
        <v>605</v>
      </c>
      <c r="E979" s="50" t="n">
        <v>589</v>
      </c>
      <c r="F979" s="50" t="n">
        <v>1194</v>
      </c>
      <c r="G979" s="50" t="n">
        <v>0</v>
      </c>
      <c r="H979" s="50" t="n">
        <v>0</v>
      </c>
      <c r="I979" s="50" t="n">
        <v>0</v>
      </c>
      <c r="J979" s="33" t="n">
        <f aca="false">D979+G979</f>
        <v>605</v>
      </c>
      <c r="K979" s="33" t="n">
        <f aca="false">E979+H979</f>
        <v>589</v>
      </c>
      <c r="L979" s="33" t="n">
        <f aca="false">F979+I979</f>
        <v>1194</v>
      </c>
    </row>
    <row r="980" customFormat="false" ht="12.75" hidden="false" customHeight="false" outlineLevel="0" collapsed="false">
      <c r="A980" s="3" t="s">
        <v>16</v>
      </c>
      <c r="B980" s="49" t="n">
        <v>2012</v>
      </c>
      <c r="C980" s="49" t="n">
        <v>8</v>
      </c>
      <c r="D980" s="50" t="n">
        <v>622</v>
      </c>
      <c r="E980" s="50" t="n">
        <v>606</v>
      </c>
      <c r="F980" s="50" t="n">
        <v>1228</v>
      </c>
      <c r="G980" s="50" t="n">
        <v>0</v>
      </c>
      <c r="H980" s="50" t="n">
        <v>0</v>
      </c>
      <c r="I980" s="50" t="n">
        <v>0</v>
      </c>
      <c r="J980" s="33" t="n">
        <f aca="false">D980+G980</f>
        <v>622</v>
      </c>
      <c r="K980" s="33" t="n">
        <f aca="false">E980+H980</f>
        <v>606</v>
      </c>
      <c r="L980" s="33" t="n">
        <f aca="false">F980+I980</f>
        <v>1228</v>
      </c>
    </row>
    <row r="981" customFormat="false" ht="12.75" hidden="false" customHeight="false" outlineLevel="0" collapsed="false">
      <c r="A981" s="3" t="s">
        <v>16</v>
      </c>
      <c r="B981" s="49" t="n">
        <v>2012</v>
      </c>
      <c r="C981" s="49" t="n">
        <v>9</v>
      </c>
      <c r="D981" s="50" t="n">
        <v>596</v>
      </c>
      <c r="E981" s="50" t="n">
        <v>578</v>
      </c>
      <c r="F981" s="50" t="n">
        <v>1174</v>
      </c>
      <c r="G981" s="50" t="n">
        <v>0</v>
      </c>
      <c r="H981" s="50" t="n">
        <v>0</v>
      </c>
      <c r="I981" s="50" t="n">
        <v>0</v>
      </c>
      <c r="J981" s="33" t="n">
        <f aca="false">D981+G981</f>
        <v>596</v>
      </c>
      <c r="K981" s="33" t="n">
        <f aca="false">E981+H981</f>
        <v>578</v>
      </c>
      <c r="L981" s="33" t="n">
        <f aca="false">F981+I981</f>
        <v>1174</v>
      </c>
    </row>
    <row r="982" customFormat="false" ht="12.75" hidden="false" customHeight="false" outlineLevel="0" collapsed="false">
      <c r="A982" s="3" t="s">
        <v>16</v>
      </c>
      <c r="B982" s="49" t="n">
        <v>2012</v>
      </c>
      <c r="C982" s="49" t="n">
        <v>10</v>
      </c>
      <c r="D982" s="50" t="n">
        <v>619</v>
      </c>
      <c r="E982" s="50" t="n">
        <v>597</v>
      </c>
      <c r="F982" s="50" t="n">
        <v>1216</v>
      </c>
      <c r="G982" s="50" t="n">
        <v>0</v>
      </c>
      <c r="H982" s="50" t="n">
        <v>0</v>
      </c>
      <c r="I982" s="50" t="n">
        <v>0</v>
      </c>
      <c r="J982" s="33" t="n">
        <f aca="false">D982+G982</f>
        <v>619</v>
      </c>
      <c r="K982" s="33" t="n">
        <f aca="false">E982+H982</f>
        <v>597</v>
      </c>
      <c r="L982" s="33" t="n">
        <f aca="false">F982+I982</f>
        <v>1216</v>
      </c>
    </row>
    <row r="983" customFormat="false" ht="12.75" hidden="false" customHeight="false" outlineLevel="0" collapsed="false">
      <c r="A983" s="3" t="s">
        <v>16</v>
      </c>
      <c r="B983" s="49" t="n">
        <v>2012</v>
      </c>
      <c r="C983" s="49" t="n">
        <v>11</v>
      </c>
      <c r="D983" s="50" t="n">
        <v>625</v>
      </c>
      <c r="E983" s="50" t="n">
        <v>604</v>
      </c>
      <c r="F983" s="50" t="n">
        <v>1229</v>
      </c>
      <c r="G983" s="50" t="n">
        <v>0</v>
      </c>
      <c r="H983" s="50" t="n">
        <v>0</v>
      </c>
      <c r="I983" s="50" t="n">
        <v>0</v>
      </c>
      <c r="J983" s="33" t="n">
        <f aca="false">D983+G983</f>
        <v>625</v>
      </c>
      <c r="K983" s="33" t="n">
        <f aca="false">E983+H983</f>
        <v>604</v>
      </c>
      <c r="L983" s="33" t="n">
        <f aca="false">F983+I983</f>
        <v>1229</v>
      </c>
    </row>
    <row r="984" customFormat="false" ht="12.75" hidden="false" customHeight="false" outlineLevel="0" collapsed="false">
      <c r="A984" s="3" t="s">
        <v>16</v>
      </c>
      <c r="B984" s="49" t="n">
        <v>2012</v>
      </c>
      <c r="C984" s="49" t="n">
        <v>12</v>
      </c>
      <c r="D984" s="50" t="n">
        <v>603</v>
      </c>
      <c r="E984" s="50" t="n">
        <v>584</v>
      </c>
      <c r="F984" s="50" t="n">
        <v>1187</v>
      </c>
      <c r="G984" s="50" t="n">
        <v>0</v>
      </c>
      <c r="H984" s="50" t="n">
        <v>0</v>
      </c>
      <c r="I984" s="50" t="n">
        <v>0</v>
      </c>
      <c r="J984" s="33" t="n">
        <f aca="false">D984+G984</f>
        <v>603</v>
      </c>
      <c r="K984" s="33" t="n">
        <f aca="false">E984+H984</f>
        <v>584</v>
      </c>
      <c r="L984" s="33" t="n">
        <f aca="false">F984+I984</f>
        <v>1187</v>
      </c>
    </row>
    <row r="985" customFormat="false" ht="12.75" hidden="false" customHeight="false" outlineLevel="0" collapsed="false">
      <c r="A985" s="3" t="s">
        <v>16</v>
      </c>
      <c r="B985" s="49" t="n">
        <v>2013</v>
      </c>
      <c r="C985" s="49" t="n">
        <v>1</v>
      </c>
      <c r="D985" s="50" t="n">
        <v>585</v>
      </c>
      <c r="E985" s="50" t="n">
        <v>570</v>
      </c>
      <c r="F985" s="50" t="n">
        <v>1155</v>
      </c>
      <c r="G985" s="50" t="n">
        <v>0</v>
      </c>
      <c r="H985" s="50" t="n">
        <v>0</v>
      </c>
      <c r="I985" s="50" t="n">
        <v>0</v>
      </c>
      <c r="J985" s="33" t="n">
        <f aca="false">D985+G985</f>
        <v>585</v>
      </c>
      <c r="K985" s="33" t="n">
        <f aca="false">E985+H985</f>
        <v>570</v>
      </c>
      <c r="L985" s="33" t="n">
        <f aca="false">F985+I985</f>
        <v>1155</v>
      </c>
    </row>
    <row r="986" customFormat="false" ht="12.75" hidden="false" customHeight="false" outlineLevel="0" collapsed="false">
      <c r="A986" s="3" t="s">
        <v>16</v>
      </c>
      <c r="B986" s="49" t="n">
        <v>2013</v>
      </c>
      <c r="C986" s="49" t="n">
        <v>2</v>
      </c>
      <c r="D986" s="50" t="n">
        <v>550</v>
      </c>
      <c r="E986" s="50" t="n">
        <v>535</v>
      </c>
      <c r="F986" s="50" t="n">
        <v>1085</v>
      </c>
      <c r="G986" s="50" t="n">
        <v>0</v>
      </c>
      <c r="H986" s="50" t="n">
        <v>0</v>
      </c>
      <c r="I986" s="50" t="n">
        <v>0</v>
      </c>
      <c r="J986" s="33" t="n">
        <f aca="false">D986+G986</f>
        <v>550</v>
      </c>
      <c r="K986" s="33" t="n">
        <f aca="false">E986+H986</f>
        <v>535</v>
      </c>
      <c r="L986" s="33" t="n">
        <f aca="false">F986+I986</f>
        <v>1085</v>
      </c>
    </row>
    <row r="987" customFormat="false" ht="12.75" hidden="false" customHeight="false" outlineLevel="0" collapsed="false">
      <c r="A987" s="3" t="s">
        <v>16</v>
      </c>
      <c r="B987" s="49" t="n">
        <v>2013</v>
      </c>
      <c r="C987" s="49" t="n">
        <v>3</v>
      </c>
      <c r="D987" s="50" t="n">
        <v>612</v>
      </c>
      <c r="E987" s="50" t="n">
        <v>598</v>
      </c>
      <c r="F987" s="50" t="n">
        <v>1210</v>
      </c>
      <c r="G987" s="50" t="n">
        <v>0</v>
      </c>
      <c r="H987" s="50" t="n">
        <v>0</v>
      </c>
      <c r="I987" s="50" t="n">
        <v>0</v>
      </c>
      <c r="J987" s="33" t="n">
        <f aca="false">D987+G987</f>
        <v>612</v>
      </c>
      <c r="K987" s="33" t="n">
        <f aca="false">E987+H987</f>
        <v>598</v>
      </c>
      <c r="L987" s="33" t="n">
        <f aca="false">F987+I987</f>
        <v>1210</v>
      </c>
    </row>
    <row r="988" customFormat="false" ht="12.75" hidden="false" customHeight="false" outlineLevel="0" collapsed="false">
      <c r="A988" s="3" t="s">
        <v>16</v>
      </c>
      <c r="B988" s="49" t="n">
        <v>2013</v>
      </c>
      <c r="C988" s="49" t="n">
        <v>4</v>
      </c>
      <c r="D988" s="50" t="n">
        <v>597</v>
      </c>
      <c r="E988" s="50" t="n">
        <v>583</v>
      </c>
      <c r="F988" s="50" t="n">
        <v>1180</v>
      </c>
      <c r="G988" s="50" t="n">
        <v>0</v>
      </c>
      <c r="H988" s="50" t="n">
        <v>0</v>
      </c>
      <c r="I988" s="50" t="n">
        <v>0</v>
      </c>
      <c r="J988" s="33" t="n">
        <f aca="false">D988+G988</f>
        <v>597</v>
      </c>
      <c r="K988" s="33" t="n">
        <f aca="false">E988+H988</f>
        <v>583</v>
      </c>
      <c r="L988" s="33" t="n">
        <f aca="false">F988+I988</f>
        <v>1180</v>
      </c>
    </row>
    <row r="989" customFormat="false" ht="12.75" hidden="false" customHeight="false" outlineLevel="0" collapsed="false">
      <c r="A989" s="3" t="s">
        <v>16</v>
      </c>
      <c r="B989" s="49" t="n">
        <v>2013</v>
      </c>
      <c r="C989" s="49" t="n">
        <v>5</v>
      </c>
      <c r="D989" s="50" t="n">
        <v>598</v>
      </c>
      <c r="E989" s="50" t="n">
        <v>582</v>
      </c>
      <c r="F989" s="50" t="n">
        <v>1180</v>
      </c>
      <c r="G989" s="50" t="n">
        <v>0</v>
      </c>
      <c r="H989" s="50" t="n">
        <v>0</v>
      </c>
      <c r="I989" s="50" t="n">
        <v>0</v>
      </c>
      <c r="J989" s="33" t="n">
        <f aca="false">D989+G989</f>
        <v>598</v>
      </c>
      <c r="K989" s="33" t="n">
        <f aca="false">E989+H989</f>
        <v>582</v>
      </c>
      <c r="L989" s="33" t="n">
        <f aca="false">F989+I989</f>
        <v>1180</v>
      </c>
    </row>
    <row r="990" customFormat="false" ht="12.75" hidden="false" customHeight="false" outlineLevel="0" collapsed="false">
      <c r="A990" s="3" t="s">
        <v>16</v>
      </c>
      <c r="B990" s="49" t="n">
        <v>2013</v>
      </c>
      <c r="C990" s="49" t="n">
        <v>6</v>
      </c>
      <c r="D990" s="50" t="n">
        <v>552</v>
      </c>
      <c r="E990" s="50" t="n">
        <v>537</v>
      </c>
      <c r="F990" s="50" t="n">
        <v>1089</v>
      </c>
      <c r="G990" s="50" t="n">
        <v>0</v>
      </c>
      <c r="H990" s="50" t="n">
        <v>0</v>
      </c>
      <c r="I990" s="50" t="n">
        <v>0</v>
      </c>
      <c r="J990" s="33" t="n">
        <f aca="false">D990+G990</f>
        <v>552</v>
      </c>
      <c r="K990" s="33" t="n">
        <f aca="false">E990+H990</f>
        <v>537</v>
      </c>
      <c r="L990" s="33" t="n">
        <f aca="false">F990+I990</f>
        <v>1089</v>
      </c>
    </row>
    <row r="991" customFormat="false" ht="12.75" hidden="false" customHeight="false" outlineLevel="0" collapsed="false">
      <c r="A991" s="3" t="s">
        <v>16</v>
      </c>
      <c r="B991" s="49" t="n">
        <v>2013</v>
      </c>
      <c r="C991" s="49" t="n">
        <v>7</v>
      </c>
      <c r="D991" s="50" t="n">
        <v>616</v>
      </c>
      <c r="E991" s="50" t="n">
        <v>599</v>
      </c>
      <c r="F991" s="50" t="n">
        <v>1215</v>
      </c>
      <c r="G991" s="50" t="n">
        <v>0</v>
      </c>
      <c r="H991" s="50" t="n">
        <v>0</v>
      </c>
      <c r="I991" s="50" t="n">
        <v>0</v>
      </c>
      <c r="J991" s="33" t="n">
        <f aca="false">D991+G991</f>
        <v>616</v>
      </c>
      <c r="K991" s="33" t="n">
        <f aca="false">E991+H991</f>
        <v>599</v>
      </c>
      <c r="L991" s="33" t="n">
        <f aca="false">F991+I991</f>
        <v>1215</v>
      </c>
    </row>
    <row r="992" customFormat="false" ht="12.75" hidden="false" customHeight="false" outlineLevel="0" collapsed="false">
      <c r="A992" s="3" t="s">
        <v>16</v>
      </c>
      <c r="B992" s="49" t="n">
        <v>2013</v>
      </c>
      <c r="C992" s="49" t="n">
        <v>8</v>
      </c>
      <c r="D992" s="50" t="n">
        <v>590</v>
      </c>
      <c r="E992" s="50" t="n">
        <v>574</v>
      </c>
      <c r="F992" s="50" t="n">
        <v>1164</v>
      </c>
      <c r="G992" s="50" t="n">
        <v>0</v>
      </c>
      <c r="H992" s="50" t="n">
        <v>0</v>
      </c>
      <c r="I992" s="50" t="n">
        <v>0</v>
      </c>
      <c r="J992" s="33" t="n">
        <f aca="false">D992+G992</f>
        <v>590</v>
      </c>
      <c r="K992" s="33" t="n">
        <f aca="false">E992+H992</f>
        <v>574</v>
      </c>
      <c r="L992" s="33" t="n">
        <f aca="false">F992+I992</f>
        <v>1164</v>
      </c>
    </row>
    <row r="993" customFormat="false" ht="12.75" hidden="false" customHeight="false" outlineLevel="0" collapsed="false">
      <c r="A993" s="3" t="s">
        <v>16</v>
      </c>
      <c r="B993" s="49" t="n">
        <v>2013</v>
      </c>
      <c r="C993" s="49" t="n">
        <v>9</v>
      </c>
      <c r="D993" s="50" t="n">
        <v>578</v>
      </c>
      <c r="E993" s="50" t="n">
        <v>564</v>
      </c>
      <c r="F993" s="50" t="n">
        <v>1142</v>
      </c>
      <c r="G993" s="50" t="n">
        <v>0</v>
      </c>
      <c r="H993" s="50" t="n">
        <v>0</v>
      </c>
      <c r="I993" s="50" t="n">
        <v>0</v>
      </c>
      <c r="J993" s="33" t="n">
        <f aca="false">D993+G993</f>
        <v>578</v>
      </c>
      <c r="K993" s="33" t="n">
        <f aca="false">E993+H993</f>
        <v>564</v>
      </c>
      <c r="L993" s="33" t="n">
        <f aca="false">F993+I993</f>
        <v>1142</v>
      </c>
    </row>
    <row r="994" customFormat="false" ht="12.75" hidden="false" customHeight="false" outlineLevel="0" collapsed="false">
      <c r="A994" s="3" t="s">
        <v>16</v>
      </c>
      <c r="B994" s="49" t="n">
        <v>2013</v>
      </c>
      <c r="C994" s="49" t="n">
        <v>10</v>
      </c>
      <c r="D994" s="50" t="n">
        <v>613</v>
      </c>
      <c r="E994" s="50" t="n">
        <v>596</v>
      </c>
      <c r="F994" s="50" t="n">
        <v>1209</v>
      </c>
      <c r="G994" s="50" t="n">
        <v>0</v>
      </c>
      <c r="H994" s="50" t="n">
        <v>0</v>
      </c>
      <c r="I994" s="50" t="n">
        <v>0</v>
      </c>
      <c r="J994" s="33" t="n">
        <f aca="false">D994+G994</f>
        <v>613</v>
      </c>
      <c r="K994" s="33" t="n">
        <f aca="false">E994+H994</f>
        <v>596</v>
      </c>
      <c r="L994" s="33" t="n">
        <f aca="false">F994+I994</f>
        <v>1209</v>
      </c>
    </row>
    <row r="995" customFormat="false" ht="12.75" hidden="false" customHeight="false" outlineLevel="0" collapsed="false">
      <c r="A995" s="3" t="s">
        <v>16</v>
      </c>
      <c r="B995" s="49" t="n">
        <v>2013</v>
      </c>
      <c r="C995" s="49" t="n">
        <v>11</v>
      </c>
      <c r="D995" s="50" t="n">
        <v>546</v>
      </c>
      <c r="E995" s="50" t="n">
        <v>531</v>
      </c>
      <c r="F995" s="50" t="n">
        <v>1077</v>
      </c>
      <c r="G995" s="50" t="n">
        <v>0</v>
      </c>
      <c r="H995" s="50" t="n">
        <v>0</v>
      </c>
      <c r="I995" s="50" t="n">
        <v>0</v>
      </c>
      <c r="J995" s="33" t="n">
        <f aca="false">D995+G995</f>
        <v>546</v>
      </c>
      <c r="K995" s="33" t="n">
        <f aca="false">E995+H995</f>
        <v>531</v>
      </c>
      <c r="L995" s="33" t="n">
        <f aca="false">F995+I995</f>
        <v>1077</v>
      </c>
    </row>
    <row r="996" customFormat="false" ht="12.75" hidden="false" customHeight="false" outlineLevel="0" collapsed="false">
      <c r="A996" s="3" t="s">
        <v>16</v>
      </c>
      <c r="B996" s="49" t="n">
        <v>2013</v>
      </c>
      <c r="C996" s="49" t="n">
        <v>12</v>
      </c>
      <c r="D996" s="50" t="n">
        <v>536</v>
      </c>
      <c r="E996" s="50" t="n">
        <v>516</v>
      </c>
      <c r="F996" s="50" t="n">
        <v>1052</v>
      </c>
      <c r="G996" s="50" t="n">
        <v>0</v>
      </c>
      <c r="H996" s="50" t="n">
        <v>0</v>
      </c>
      <c r="I996" s="50" t="n">
        <v>0</v>
      </c>
      <c r="J996" s="33" t="n">
        <f aca="false">D996+G996</f>
        <v>536</v>
      </c>
      <c r="K996" s="33" t="n">
        <f aca="false">E996+H996</f>
        <v>516</v>
      </c>
      <c r="L996" s="33" t="n">
        <f aca="false">F996+I996</f>
        <v>1052</v>
      </c>
    </row>
    <row r="997" customFormat="false" ht="12.75" hidden="false" customHeight="false" outlineLevel="0" collapsed="false">
      <c r="A997" s="3" t="s">
        <v>16</v>
      </c>
      <c r="B997" s="49" t="n">
        <v>2014</v>
      </c>
      <c r="C997" s="49" t="n">
        <v>1</v>
      </c>
      <c r="D997" s="50" t="n">
        <v>507</v>
      </c>
      <c r="E997" s="50" t="n">
        <v>493</v>
      </c>
      <c r="F997" s="50" t="n">
        <v>1000</v>
      </c>
      <c r="G997" s="50" t="n">
        <v>0</v>
      </c>
      <c r="H997" s="50" t="n">
        <v>0</v>
      </c>
      <c r="I997" s="50" t="n">
        <v>0</v>
      </c>
      <c r="J997" s="33" t="n">
        <f aca="false">D997+G997</f>
        <v>507</v>
      </c>
      <c r="K997" s="33" t="n">
        <f aca="false">E997+H997</f>
        <v>493</v>
      </c>
      <c r="L997" s="33" t="n">
        <f aca="false">F997+I997</f>
        <v>1000</v>
      </c>
    </row>
    <row r="998" customFormat="false" ht="12.75" hidden="false" customHeight="false" outlineLevel="0" collapsed="false">
      <c r="A998" s="3" t="s">
        <v>16</v>
      </c>
      <c r="B998" s="49" t="n">
        <v>2014</v>
      </c>
      <c r="C998" s="49" t="n">
        <v>2</v>
      </c>
      <c r="D998" s="50" t="n">
        <v>482</v>
      </c>
      <c r="E998" s="50" t="n">
        <v>466</v>
      </c>
      <c r="F998" s="50" t="n">
        <v>948</v>
      </c>
      <c r="G998" s="50" t="n">
        <v>0</v>
      </c>
      <c r="H998" s="50" t="n">
        <v>0</v>
      </c>
      <c r="I998" s="50" t="n">
        <v>0</v>
      </c>
      <c r="J998" s="33" t="n">
        <f aca="false">D998+G998</f>
        <v>482</v>
      </c>
      <c r="K998" s="33" t="n">
        <f aca="false">E998+H998</f>
        <v>466</v>
      </c>
      <c r="L998" s="33" t="n">
        <f aca="false">F998+I998</f>
        <v>948</v>
      </c>
    </row>
    <row r="999" customFormat="false" ht="12.75" hidden="false" customHeight="false" outlineLevel="0" collapsed="false">
      <c r="A999" s="3" t="s">
        <v>14</v>
      </c>
      <c r="B999" s="49" t="n">
        <v>2009</v>
      </c>
      <c r="C999" s="49" t="n">
        <v>1</v>
      </c>
      <c r="D999" s="50" t="n">
        <v>310</v>
      </c>
      <c r="E999" s="50" t="n">
        <v>310</v>
      </c>
      <c r="F999" s="50" t="n">
        <v>620</v>
      </c>
      <c r="G999" s="50" t="n">
        <v>0</v>
      </c>
      <c r="H999" s="50" t="n">
        <v>0</v>
      </c>
      <c r="I999" s="50" t="n">
        <v>0</v>
      </c>
      <c r="J999" s="33" t="n">
        <f aca="false">D999+G999</f>
        <v>310</v>
      </c>
      <c r="K999" s="33" t="n">
        <f aca="false">E999+H999</f>
        <v>310</v>
      </c>
      <c r="L999" s="33" t="n">
        <f aca="false">F999+I999</f>
        <v>620</v>
      </c>
    </row>
    <row r="1000" customFormat="false" ht="12.75" hidden="false" customHeight="false" outlineLevel="0" collapsed="false">
      <c r="A1000" s="3" t="s">
        <v>14</v>
      </c>
      <c r="B1000" s="49" t="n">
        <v>2009</v>
      </c>
      <c r="C1000" s="49" t="n">
        <v>2</v>
      </c>
      <c r="D1000" s="50" t="n">
        <v>209</v>
      </c>
      <c r="E1000" s="50" t="n">
        <v>210</v>
      </c>
      <c r="F1000" s="50" t="n">
        <v>419</v>
      </c>
      <c r="G1000" s="50" t="n">
        <v>0</v>
      </c>
      <c r="H1000" s="50" t="n">
        <v>0</v>
      </c>
      <c r="I1000" s="50" t="n">
        <v>0</v>
      </c>
      <c r="J1000" s="33" t="n">
        <f aca="false">D1000+G1000</f>
        <v>209</v>
      </c>
      <c r="K1000" s="33" t="n">
        <f aca="false">E1000+H1000</f>
        <v>210</v>
      </c>
      <c r="L1000" s="33" t="n">
        <f aca="false">F1000+I1000</f>
        <v>419</v>
      </c>
    </row>
    <row r="1001" customFormat="false" ht="12.75" hidden="false" customHeight="false" outlineLevel="0" collapsed="false">
      <c r="A1001" s="3" t="s">
        <v>14</v>
      </c>
      <c r="B1001" s="49" t="n">
        <v>2009</v>
      </c>
      <c r="C1001" s="49" t="n">
        <v>3</v>
      </c>
      <c r="D1001" s="50" t="n">
        <v>227</v>
      </c>
      <c r="E1001" s="50" t="n">
        <v>228</v>
      </c>
      <c r="F1001" s="50" t="n">
        <v>455</v>
      </c>
      <c r="G1001" s="50" t="n">
        <v>0</v>
      </c>
      <c r="H1001" s="50" t="n">
        <v>0</v>
      </c>
      <c r="I1001" s="50" t="n">
        <v>0</v>
      </c>
      <c r="J1001" s="33" t="n">
        <f aca="false">D1001+G1001</f>
        <v>227</v>
      </c>
      <c r="K1001" s="33" t="n">
        <f aca="false">E1001+H1001</f>
        <v>228</v>
      </c>
      <c r="L1001" s="33" t="n">
        <f aca="false">F1001+I1001</f>
        <v>455</v>
      </c>
    </row>
    <row r="1002" customFormat="false" ht="12.75" hidden="false" customHeight="false" outlineLevel="0" collapsed="false">
      <c r="A1002" s="3" t="s">
        <v>14</v>
      </c>
      <c r="B1002" s="49" t="n">
        <v>2009</v>
      </c>
      <c r="C1002" s="49" t="n">
        <v>4</v>
      </c>
      <c r="D1002" s="50" t="n">
        <v>263</v>
      </c>
      <c r="E1002" s="50" t="n">
        <v>265</v>
      </c>
      <c r="F1002" s="50" t="n">
        <v>528</v>
      </c>
      <c r="G1002" s="50" t="n">
        <v>0</v>
      </c>
      <c r="H1002" s="50" t="n">
        <v>0</v>
      </c>
      <c r="I1002" s="50" t="n">
        <v>0</v>
      </c>
      <c r="J1002" s="33" t="n">
        <f aca="false">D1002+G1002</f>
        <v>263</v>
      </c>
      <c r="K1002" s="33" t="n">
        <f aca="false">E1002+H1002</f>
        <v>265</v>
      </c>
      <c r="L1002" s="33" t="n">
        <f aca="false">F1002+I1002</f>
        <v>528</v>
      </c>
    </row>
    <row r="1003" customFormat="false" ht="12.75" hidden="false" customHeight="false" outlineLevel="0" collapsed="false">
      <c r="A1003" s="3" t="s">
        <v>14</v>
      </c>
      <c r="B1003" s="49" t="n">
        <v>2009</v>
      </c>
      <c r="C1003" s="49" t="n">
        <v>5</v>
      </c>
      <c r="D1003" s="50" t="n">
        <v>242</v>
      </c>
      <c r="E1003" s="50" t="n">
        <v>242</v>
      </c>
      <c r="F1003" s="50" t="n">
        <v>484</v>
      </c>
      <c r="G1003" s="50" t="n">
        <v>0</v>
      </c>
      <c r="H1003" s="50" t="n">
        <v>0</v>
      </c>
      <c r="I1003" s="50" t="n">
        <v>0</v>
      </c>
      <c r="J1003" s="33" t="n">
        <f aca="false">D1003+G1003</f>
        <v>242</v>
      </c>
      <c r="K1003" s="33" t="n">
        <f aca="false">E1003+H1003</f>
        <v>242</v>
      </c>
      <c r="L1003" s="33" t="n">
        <f aca="false">F1003+I1003</f>
        <v>484</v>
      </c>
    </row>
    <row r="1004" customFormat="false" ht="12.75" hidden="false" customHeight="false" outlineLevel="0" collapsed="false">
      <c r="A1004" s="3" t="s">
        <v>14</v>
      </c>
      <c r="B1004" s="49" t="n">
        <v>2009</v>
      </c>
      <c r="C1004" s="49" t="n">
        <v>6</v>
      </c>
      <c r="D1004" s="50" t="n">
        <v>223</v>
      </c>
      <c r="E1004" s="50" t="n">
        <v>224</v>
      </c>
      <c r="F1004" s="50" t="n">
        <v>447</v>
      </c>
      <c r="G1004" s="50" t="n">
        <v>0</v>
      </c>
      <c r="H1004" s="50" t="n">
        <v>0</v>
      </c>
      <c r="I1004" s="50" t="n">
        <v>0</v>
      </c>
      <c r="J1004" s="33" t="n">
        <f aca="false">D1004+G1004</f>
        <v>223</v>
      </c>
      <c r="K1004" s="33" t="n">
        <f aca="false">E1004+H1004</f>
        <v>224</v>
      </c>
      <c r="L1004" s="33" t="n">
        <f aca="false">F1004+I1004</f>
        <v>447</v>
      </c>
    </row>
    <row r="1005" customFormat="false" ht="12.75" hidden="false" customHeight="false" outlineLevel="0" collapsed="false">
      <c r="A1005" s="3" t="s">
        <v>14</v>
      </c>
      <c r="B1005" s="49" t="n">
        <v>2009</v>
      </c>
      <c r="C1005" s="49" t="n">
        <v>7</v>
      </c>
      <c r="D1005" s="50" t="n">
        <v>244</v>
      </c>
      <c r="E1005" s="50" t="n">
        <v>243</v>
      </c>
      <c r="F1005" s="50" t="n">
        <v>487</v>
      </c>
      <c r="G1005" s="50" t="n">
        <v>0</v>
      </c>
      <c r="H1005" s="50" t="n">
        <v>0</v>
      </c>
      <c r="I1005" s="50" t="n">
        <v>0</v>
      </c>
      <c r="J1005" s="33" t="n">
        <f aca="false">D1005+G1005</f>
        <v>244</v>
      </c>
      <c r="K1005" s="33" t="n">
        <f aca="false">E1005+H1005</f>
        <v>243</v>
      </c>
      <c r="L1005" s="33" t="n">
        <f aca="false">F1005+I1005</f>
        <v>487</v>
      </c>
    </row>
    <row r="1006" customFormat="false" ht="12.75" hidden="false" customHeight="false" outlineLevel="0" collapsed="false">
      <c r="A1006" s="3" t="s">
        <v>14</v>
      </c>
      <c r="B1006" s="49" t="n">
        <v>2009</v>
      </c>
      <c r="C1006" s="49" t="n">
        <v>8</v>
      </c>
      <c r="D1006" s="50" t="n">
        <v>237</v>
      </c>
      <c r="E1006" s="50" t="n">
        <v>237</v>
      </c>
      <c r="F1006" s="50" t="n">
        <v>474</v>
      </c>
      <c r="G1006" s="50" t="n">
        <v>0</v>
      </c>
      <c r="H1006" s="50" t="n">
        <v>0</v>
      </c>
      <c r="I1006" s="50" t="n">
        <v>0</v>
      </c>
      <c r="J1006" s="33" t="n">
        <f aca="false">D1006+G1006</f>
        <v>237</v>
      </c>
      <c r="K1006" s="33" t="n">
        <f aca="false">E1006+H1006</f>
        <v>237</v>
      </c>
      <c r="L1006" s="33" t="n">
        <f aca="false">F1006+I1006</f>
        <v>474</v>
      </c>
    </row>
    <row r="1007" customFormat="false" ht="12.75" hidden="false" customHeight="false" outlineLevel="0" collapsed="false">
      <c r="A1007" s="3" t="s">
        <v>14</v>
      </c>
      <c r="B1007" s="49" t="n">
        <v>2009</v>
      </c>
      <c r="C1007" s="49" t="n">
        <v>9</v>
      </c>
      <c r="D1007" s="50" t="n">
        <v>234</v>
      </c>
      <c r="E1007" s="50" t="n">
        <v>234</v>
      </c>
      <c r="F1007" s="50" t="n">
        <v>468</v>
      </c>
      <c r="G1007" s="50" t="n">
        <v>0</v>
      </c>
      <c r="H1007" s="50" t="n">
        <v>0</v>
      </c>
      <c r="I1007" s="50" t="n">
        <v>0</v>
      </c>
      <c r="J1007" s="33" t="n">
        <f aca="false">D1007+G1007</f>
        <v>234</v>
      </c>
      <c r="K1007" s="33" t="n">
        <f aca="false">E1007+H1007</f>
        <v>234</v>
      </c>
      <c r="L1007" s="33" t="n">
        <f aca="false">F1007+I1007</f>
        <v>468</v>
      </c>
    </row>
    <row r="1008" customFormat="false" ht="12.75" hidden="false" customHeight="false" outlineLevel="0" collapsed="false">
      <c r="A1008" s="3" t="s">
        <v>14</v>
      </c>
      <c r="B1008" s="49" t="n">
        <v>2009</v>
      </c>
      <c r="C1008" s="49" t="n">
        <v>10</v>
      </c>
      <c r="D1008" s="50" t="n">
        <v>251</v>
      </c>
      <c r="E1008" s="50" t="n">
        <v>251</v>
      </c>
      <c r="F1008" s="50" t="n">
        <v>502</v>
      </c>
      <c r="G1008" s="50" t="n">
        <v>0</v>
      </c>
      <c r="H1008" s="50" t="n">
        <v>0</v>
      </c>
      <c r="I1008" s="50" t="n">
        <v>0</v>
      </c>
      <c r="J1008" s="33" t="n">
        <f aca="false">D1008+G1008</f>
        <v>251</v>
      </c>
      <c r="K1008" s="33" t="n">
        <f aca="false">E1008+H1008</f>
        <v>251</v>
      </c>
      <c r="L1008" s="33" t="n">
        <f aca="false">F1008+I1008</f>
        <v>502</v>
      </c>
    </row>
    <row r="1009" customFormat="false" ht="12.75" hidden="false" customHeight="false" outlineLevel="0" collapsed="false">
      <c r="A1009" s="3" t="s">
        <v>14</v>
      </c>
      <c r="B1009" s="49" t="n">
        <v>2009</v>
      </c>
      <c r="C1009" s="49" t="n">
        <v>11</v>
      </c>
      <c r="D1009" s="50" t="n">
        <v>239</v>
      </c>
      <c r="E1009" s="50" t="n">
        <v>239</v>
      </c>
      <c r="F1009" s="50" t="n">
        <v>478</v>
      </c>
      <c r="G1009" s="50" t="n">
        <v>0</v>
      </c>
      <c r="H1009" s="50" t="n">
        <v>0</v>
      </c>
      <c r="I1009" s="50" t="n">
        <v>0</v>
      </c>
      <c r="J1009" s="33" t="n">
        <f aca="false">D1009+G1009</f>
        <v>239</v>
      </c>
      <c r="K1009" s="33" t="n">
        <f aca="false">E1009+H1009</f>
        <v>239</v>
      </c>
      <c r="L1009" s="33" t="n">
        <f aca="false">F1009+I1009</f>
        <v>478</v>
      </c>
    </row>
    <row r="1010" customFormat="false" ht="12.75" hidden="false" customHeight="false" outlineLevel="0" collapsed="false">
      <c r="A1010" s="3" t="s">
        <v>14</v>
      </c>
      <c r="B1010" s="49" t="n">
        <v>2009</v>
      </c>
      <c r="C1010" s="49" t="n">
        <v>12</v>
      </c>
      <c r="D1010" s="50" t="n">
        <v>244</v>
      </c>
      <c r="E1010" s="50" t="n">
        <v>244</v>
      </c>
      <c r="F1010" s="50" t="n">
        <v>488</v>
      </c>
      <c r="G1010" s="50" t="n">
        <v>0</v>
      </c>
      <c r="H1010" s="50" t="n">
        <v>0</v>
      </c>
      <c r="I1010" s="50" t="n">
        <v>0</v>
      </c>
      <c r="J1010" s="33" t="n">
        <f aca="false">D1010+G1010</f>
        <v>244</v>
      </c>
      <c r="K1010" s="33" t="n">
        <f aca="false">E1010+H1010</f>
        <v>244</v>
      </c>
      <c r="L1010" s="33" t="n">
        <f aca="false">F1010+I1010</f>
        <v>488</v>
      </c>
    </row>
    <row r="1011" customFormat="false" ht="12.75" hidden="false" customHeight="false" outlineLevel="0" collapsed="false">
      <c r="A1011" s="3" t="s">
        <v>14</v>
      </c>
      <c r="B1011" s="49" t="n">
        <v>2010</v>
      </c>
      <c r="C1011" s="49" t="n">
        <v>1</v>
      </c>
      <c r="D1011" s="50" t="n">
        <v>255</v>
      </c>
      <c r="E1011" s="50" t="n">
        <v>253</v>
      </c>
      <c r="F1011" s="50" t="n">
        <v>508</v>
      </c>
      <c r="G1011" s="50" t="n">
        <v>0</v>
      </c>
      <c r="H1011" s="50" t="n">
        <v>0</v>
      </c>
      <c r="I1011" s="50" t="n">
        <v>0</v>
      </c>
      <c r="J1011" s="33" t="n">
        <f aca="false">D1011+G1011</f>
        <v>255</v>
      </c>
      <c r="K1011" s="33" t="n">
        <f aca="false">E1011+H1011</f>
        <v>253</v>
      </c>
      <c r="L1011" s="33" t="n">
        <f aca="false">F1011+I1011</f>
        <v>508</v>
      </c>
    </row>
    <row r="1012" customFormat="false" ht="12.75" hidden="false" customHeight="false" outlineLevel="0" collapsed="false">
      <c r="A1012" s="3" t="s">
        <v>14</v>
      </c>
      <c r="B1012" s="49" t="n">
        <v>2010</v>
      </c>
      <c r="C1012" s="49" t="n">
        <v>2</v>
      </c>
      <c r="D1012" s="50" t="n">
        <v>198</v>
      </c>
      <c r="E1012" s="50" t="n">
        <v>198</v>
      </c>
      <c r="F1012" s="50" t="n">
        <v>396</v>
      </c>
      <c r="G1012" s="50" t="n">
        <v>0</v>
      </c>
      <c r="H1012" s="50" t="n">
        <v>0</v>
      </c>
      <c r="I1012" s="50" t="n">
        <v>0</v>
      </c>
      <c r="J1012" s="33" t="n">
        <f aca="false">D1012+G1012</f>
        <v>198</v>
      </c>
      <c r="K1012" s="33" t="n">
        <f aca="false">E1012+H1012</f>
        <v>198</v>
      </c>
      <c r="L1012" s="33" t="n">
        <f aca="false">F1012+I1012</f>
        <v>396</v>
      </c>
    </row>
    <row r="1013" customFormat="false" ht="12.75" hidden="false" customHeight="false" outlineLevel="0" collapsed="false">
      <c r="A1013" s="3" t="s">
        <v>14</v>
      </c>
      <c r="B1013" s="49" t="n">
        <v>2010</v>
      </c>
      <c r="C1013" s="49" t="n">
        <v>3</v>
      </c>
      <c r="D1013" s="50" t="n">
        <v>223</v>
      </c>
      <c r="E1013" s="50" t="n">
        <v>223</v>
      </c>
      <c r="F1013" s="50" t="n">
        <v>446</v>
      </c>
      <c r="G1013" s="50" t="n">
        <v>0</v>
      </c>
      <c r="H1013" s="50" t="n">
        <v>0</v>
      </c>
      <c r="I1013" s="50" t="n">
        <v>0</v>
      </c>
      <c r="J1013" s="33" t="n">
        <f aca="false">D1013+G1013</f>
        <v>223</v>
      </c>
      <c r="K1013" s="33" t="n">
        <f aca="false">E1013+H1013</f>
        <v>223</v>
      </c>
      <c r="L1013" s="33" t="n">
        <f aca="false">F1013+I1013</f>
        <v>446</v>
      </c>
    </row>
    <row r="1014" customFormat="false" ht="12.75" hidden="false" customHeight="false" outlineLevel="0" collapsed="false">
      <c r="A1014" s="3" t="s">
        <v>14</v>
      </c>
      <c r="B1014" s="49" t="n">
        <v>2010</v>
      </c>
      <c r="C1014" s="49" t="n">
        <v>4</v>
      </c>
      <c r="D1014" s="50" t="n">
        <v>287</v>
      </c>
      <c r="E1014" s="50" t="n">
        <v>287</v>
      </c>
      <c r="F1014" s="50" t="n">
        <v>574</v>
      </c>
      <c r="G1014" s="50" t="n">
        <v>0</v>
      </c>
      <c r="H1014" s="50" t="n">
        <v>0</v>
      </c>
      <c r="I1014" s="50" t="n">
        <v>0</v>
      </c>
      <c r="J1014" s="33" t="n">
        <f aca="false">D1014+G1014</f>
        <v>287</v>
      </c>
      <c r="K1014" s="33" t="n">
        <f aca="false">E1014+H1014</f>
        <v>287</v>
      </c>
      <c r="L1014" s="33" t="n">
        <f aca="false">F1014+I1014</f>
        <v>574</v>
      </c>
    </row>
    <row r="1015" customFormat="false" ht="12.75" hidden="false" customHeight="false" outlineLevel="0" collapsed="false">
      <c r="A1015" s="3" t="s">
        <v>14</v>
      </c>
      <c r="B1015" s="49" t="n">
        <v>2010</v>
      </c>
      <c r="C1015" s="49" t="n">
        <v>5</v>
      </c>
      <c r="D1015" s="50" t="n">
        <v>276</v>
      </c>
      <c r="E1015" s="50" t="n">
        <v>276</v>
      </c>
      <c r="F1015" s="50" t="n">
        <v>552</v>
      </c>
      <c r="G1015" s="50" t="n">
        <v>0</v>
      </c>
      <c r="H1015" s="50" t="n">
        <v>0</v>
      </c>
      <c r="I1015" s="50" t="n">
        <v>0</v>
      </c>
      <c r="J1015" s="33" t="n">
        <f aca="false">D1015+G1015</f>
        <v>276</v>
      </c>
      <c r="K1015" s="33" t="n">
        <f aca="false">E1015+H1015</f>
        <v>276</v>
      </c>
      <c r="L1015" s="33" t="n">
        <f aca="false">F1015+I1015</f>
        <v>552</v>
      </c>
    </row>
    <row r="1016" customFormat="false" ht="12.75" hidden="false" customHeight="false" outlineLevel="0" collapsed="false">
      <c r="A1016" s="3" t="s">
        <v>14</v>
      </c>
      <c r="B1016" s="49" t="n">
        <v>2010</v>
      </c>
      <c r="C1016" s="49" t="n">
        <v>6</v>
      </c>
      <c r="D1016" s="50" t="n">
        <v>264</v>
      </c>
      <c r="E1016" s="50" t="n">
        <v>265</v>
      </c>
      <c r="F1016" s="50" t="n">
        <v>529</v>
      </c>
      <c r="G1016" s="50" t="n">
        <v>0</v>
      </c>
      <c r="H1016" s="50" t="n">
        <v>0</v>
      </c>
      <c r="I1016" s="50" t="n">
        <v>0</v>
      </c>
      <c r="J1016" s="33" t="n">
        <f aca="false">D1016+G1016</f>
        <v>264</v>
      </c>
      <c r="K1016" s="33" t="n">
        <f aca="false">E1016+H1016</f>
        <v>265</v>
      </c>
      <c r="L1016" s="33" t="n">
        <f aca="false">F1016+I1016</f>
        <v>529</v>
      </c>
    </row>
    <row r="1017" customFormat="false" ht="12.75" hidden="false" customHeight="false" outlineLevel="0" collapsed="false">
      <c r="A1017" s="3" t="s">
        <v>14</v>
      </c>
      <c r="B1017" s="49" t="n">
        <v>2010</v>
      </c>
      <c r="C1017" s="49" t="n">
        <v>7</v>
      </c>
      <c r="D1017" s="50" t="n">
        <v>312</v>
      </c>
      <c r="E1017" s="50" t="n">
        <v>311</v>
      </c>
      <c r="F1017" s="50" t="n">
        <v>623</v>
      </c>
      <c r="G1017" s="50" t="n">
        <v>0</v>
      </c>
      <c r="H1017" s="50" t="n">
        <v>0</v>
      </c>
      <c r="I1017" s="50" t="n">
        <v>0</v>
      </c>
      <c r="J1017" s="33" t="n">
        <f aca="false">D1017+G1017</f>
        <v>312</v>
      </c>
      <c r="K1017" s="33" t="n">
        <f aca="false">E1017+H1017</f>
        <v>311</v>
      </c>
      <c r="L1017" s="33" t="n">
        <f aca="false">F1017+I1017</f>
        <v>623</v>
      </c>
    </row>
    <row r="1018" customFormat="false" ht="12.75" hidden="false" customHeight="false" outlineLevel="0" collapsed="false">
      <c r="A1018" s="3" t="s">
        <v>14</v>
      </c>
      <c r="B1018" s="49" t="n">
        <v>2010</v>
      </c>
      <c r="C1018" s="49" t="n">
        <v>8</v>
      </c>
      <c r="D1018" s="50" t="n">
        <v>268</v>
      </c>
      <c r="E1018" s="50" t="n">
        <v>268</v>
      </c>
      <c r="F1018" s="50" t="n">
        <v>536</v>
      </c>
      <c r="G1018" s="50" t="n">
        <v>0</v>
      </c>
      <c r="H1018" s="50" t="n">
        <v>0</v>
      </c>
      <c r="I1018" s="50" t="n">
        <v>0</v>
      </c>
      <c r="J1018" s="33" t="n">
        <f aca="false">D1018+G1018</f>
        <v>268</v>
      </c>
      <c r="K1018" s="33" t="n">
        <f aca="false">E1018+H1018</f>
        <v>268</v>
      </c>
      <c r="L1018" s="33" t="n">
        <f aca="false">F1018+I1018</f>
        <v>536</v>
      </c>
    </row>
    <row r="1019" customFormat="false" ht="12.75" hidden="false" customHeight="false" outlineLevel="0" collapsed="false">
      <c r="A1019" s="3" t="s">
        <v>14</v>
      </c>
      <c r="B1019" s="49" t="n">
        <v>2010</v>
      </c>
      <c r="C1019" s="49" t="n">
        <v>9</v>
      </c>
      <c r="D1019" s="50" t="n">
        <v>288</v>
      </c>
      <c r="E1019" s="50" t="n">
        <v>286</v>
      </c>
      <c r="F1019" s="50" t="n">
        <v>574</v>
      </c>
      <c r="G1019" s="50" t="n">
        <v>0</v>
      </c>
      <c r="H1019" s="50" t="n">
        <v>0</v>
      </c>
      <c r="I1019" s="50" t="n">
        <v>0</v>
      </c>
      <c r="J1019" s="33" t="n">
        <f aca="false">D1019+G1019</f>
        <v>288</v>
      </c>
      <c r="K1019" s="33" t="n">
        <f aca="false">E1019+H1019</f>
        <v>286</v>
      </c>
      <c r="L1019" s="33" t="n">
        <f aca="false">F1019+I1019</f>
        <v>574</v>
      </c>
    </row>
    <row r="1020" customFormat="false" ht="12.75" hidden="false" customHeight="false" outlineLevel="0" collapsed="false">
      <c r="A1020" s="3" t="s">
        <v>14</v>
      </c>
      <c r="B1020" s="49" t="n">
        <v>2010</v>
      </c>
      <c r="C1020" s="49" t="n">
        <v>10</v>
      </c>
      <c r="D1020" s="50" t="n">
        <v>313</v>
      </c>
      <c r="E1020" s="50" t="n">
        <v>312</v>
      </c>
      <c r="F1020" s="50" t="n">
        <v>625</v>
      </c>
      <c r="G1020" s="50" t="n">
        <v>0</v>
      </c>
      <c r="H1020" s="50" t="n">
        <v>0</v>
      </c>
      <c r="I1020" s="50" t="n">
        <v>0</v>
      </c>
      <c r="J1020" s="33" t="n">
        <f aca="false">D1020+G1020</f>
        <v>313</v>
      </c>
      <c r="K1020" s="33" t="n">
        <f aca="false">E1020+H1020</f>
        <v>312</v>
      </c>
      <c r="L1020" s="33" t="n">
        <f aca="false">F1020+I1020</f>
        <v>625</v>
      </c>
    </row>
    <row r="1021" customFormat="false" ht="12.75" hidden="false" customHeight="false" outlineLevel="0" collapsed="false">
      <c r="A1021" s="3" t="s">
        <v>14</v>
      </c>
      <c r="B1021" s="49" t="n">
        <v>2010</v>
      </c>
      <c r="C1021" s="49" t="n">
        <v>11</v>
      </c>
      <c r="D1021" s="50" t="n">
        <v>295</v>
      </c>
      <c r="E1021" s="50" t="n">
        <v>293</v>
      </c>
      <c r="F1021" s="50" t="n">
        <v>588</v>
      </c>
      <c r="G1021" s="50" t="n">
        <v>0</v>
      </c>
      <c r="H1021" s="50" t="n">
        <v>0</v>
      </c>
      <c r="I1021" s="50" t="n">
        <v>0</v>
      </c>
      <c r="J1021" s="33" t="n">
        <f aca="false">D1021+G1021</f>
        <v>295</v>
      </c>
      <c r="K1021" s="33" t="n">
        <f aca="false">E1021+H1021</f>
        <v>293</v>
      </c>
      <c r="L1021" s="33" t="n">
        <f aca="false">F1021+I1021</f>
        <v>588</v>
      </c>
    </row>
    <row r="1022" customFormat="false" ht="12.75" hidden="false" customHeight="false" outlineLevel="0" collapsed="false">
      <c r="A1022" s="3" t="s">
        <v>14</v>
      </c>
      <c r="B1022" s="49" t="n">
        <v>2010</v>
      </c>
      <c r="C1022" s="49" t="n">
        <v>12</v>
      </c>
      <c r="D1022" s="50" t="n">
        <v>327</v>
      </c>
      <c r="E1022" s="50" t="n">
        <v>323</v>
      </c>
      <c r="F1022" s="50" t="n">
        <v>650</v>
      </c>
      <c r="G1022" s="50" t="n">
        <v>0</v>
      </c>
      <c r="H1022" s="50" t="n">
        <v>0</v>
      </c>
      <c r="I1022" s="50" t="n">
        <v>0</v>
      </c>
      <c r="J1022" s="33" t="n">
        <f aca="false">D1022+G1022</f>
        <v>327</v>
      </c>
      <c r="K1022" s="33" t="n">
        <f aca="false">E1022+H1022</f>
        <v>323</v>
      </c>
      <c r="L1022" s="33" t="n">
        <f aca="false">F1022+I1022</f>
        <v>650</v>
      </c>
    </row>
    <row r="1023" customFormat="false" ht="12.75" hidden="false" customHeight="false" outlineLevel="0" collapsed="false">
      <c r="A1023" s="3" t="s">
        <v>14</v>
      </c>
      <c r="B1023" s="49" t="n">
        <v>2011</v>
      </c>
      <c r="C1023" s="49" t="n">
        <v>1</v>
      </c>
      <c r="D1023" s="50" t="n">
        <v>355</v>
      </c>
      <c r="E1023" s="50" t="n">
        <v>353</v>
      </c>
      <c r="F1023" s="50" t="n">
        <v>708</v>
      </c>
      <c r="G1023" s="50" t="n">
        <v>0</v>
      </c>
      <c r="H1023" s="50" t="n">
        <v>0</v>
      </c>
      <c r="I1023" s="50" t="n">
        <v>0</v>
      </c>
      <c r="J1023" s="33" t="n">
        <f aca="false">D1023+G1023</f>
        <v>355</v>
      </c>
      <c r="K1023" s="33" t="n">
        <f aca="false">E1023+H1023</f>
        <v>353</v>
      </c>
      <c r="L1023" s="33" t="n">
        <f aca="false">F1023+I1023</f>
        <v>708</v>
      </c>
    </row>
    <row r="1024" customFormat="false" ht="12.75" hidden="false" customHeight="false" outlineLevel="0" collapsed="false">
      <c r="A1024" s="3" t="s">
        <v>14</v>
      </c>
      <c r="B1024" s="49" t="n">
        <v>2011</v>
      </c>
      <c r="C1024" s="49" t="n">
        <v>2</v>
      </c>
      <c r="D1024" s="50" t="n">
        <v>259</v>
      </c>
      <c r="E1024" s="50" t="n">
        <v>256</v>
      </c>
      <c r="F1024" s="50" t="n">
        <v>515</v>
      </c>
      <c r="G1024" s="50" t="n">
        <v>0</v>
      </c>
      <c r="H1024" s="50" t="n">
        <v>0</v>
      </c>
      <c r="I1024" s="50" t="n">
        <v>0</v>
      </c>
      <c r="J1024" s="33" t="n">
        <f aca="false">D1024+G1024</f>
        <v>259</v>
      </c>
      <c r="K1024" s="33" t="n">
        <f aca="false">E1024+H1024</f>
        <v>256</v>
      </c>
      <c r="L1024" s="33" t="n">
        <f aca="false">F1024+I1024</f>
        <v>515</v>
      </c>
    </row>
    <row r="1025" customFormat="false" ht="12.75" hidden="false" customHeight="false" outlineLevel="0" collapsed="false">
      <c r="A1025" s="3" t="s">
        <v>14</v>
      </c>
      <c r="B1025" s="49" t="n">
        <v>2011</v>
      </c>
      <c r="C1025" s="49" t="n">
        <v>3</v>
      </c>
      <c r="D1025" s="50" t="n">
        <v>285</v>
      </c>
      <c r="E1025" s="50" t="n">
        <v>280</v>
      </c>
      <c r="F1025" s="50" t="n">
        <v>565</v>
      </c>
      <c r="G1025" s="50" t="n">
        <v>0</v>
      </c>
      <c r="H1025" s="50" t="n">
        <v>0</v>
      </c>
      <c r="I1025" s="50" t="n">
        <v>0</v>
      </c>
      <c r="J1025" s="33" t="n">
        <f aca="false">D1025+G1025</f>
        <v>285</v>
      </c>
      <c r="K1025" s="33" t="n">
        <f aca="false">E1025+H1025</f>
        <v>280</v>
      </c>
      <c r="L1025" s="33" t="n">
        <f aca="false">F1025+I1025</f>
        <v>565</v>
      </c>
    </row>
    <row r="1026" customFormat="false" ht="12.75" hidden="false" customHeight="false" outlineLevel="0" collapsed="false">
      <c r="A1026" s="3" t="s">
        <v>14</v>
      </c>
      <c r="B1026" s="49" t="n">
        <v>2011</v>
      </c>
      <c r="C1026" s="49" t="n">
        <v>4</v>
      </c>
      <c r="D1026" s="50" t="n">
        <v>310</v>
      </c>
      <c r="E1026" s="50" t="n">
        <v>309</v>
      </c>
      <c r="F1026" s="50" t="n">
        <v>619</v>
      </c>
      <c r="G1026" s="50" t="n">
        <v>0</v>
      </c>
      <c r="H1026" s="50" t="n">
        <v>0</v>
      </c>
      <c r="I1026" s="50" t="n">
        <v>0</v>
      </c>
      <c r="J1026" s="33" t="n">
        <f aca="false">D1026+G1026</f>
        <v>310</v>
      </c>
      <c r="K1026" s="33" t="n">
        <f aca="false">E1026+H1026</f>
        <v>309</v>
      </c>
      <c r="L1026" s="33" t="n">
        <f aca="false">F1026+I1026</f>
        <v>619</v>
      </c>
    </row>
    <row r="1027" customFormat="false" ht="12.75" hidden="false" customHeight="false" outlineLevel="0" collapsed="false">
      <c r="A1027" s="3" t="s">
        <v>14</v>
      </c>
      <c r="B1027" s="49" t="n">
        <v>2011</v>
      </c>
      <c r="C1027" s="49" t="n">
        <v>5</v>
      </c>
      <c r="D1027" s="50" t="n">
        <v>262</v>
      </c>
      <c r="E1027" s="50" t="n">
        <v>261</v>
      </c>
      <c r="F1027" s="50" t="n">
        <v>523</v>
      </c>
      <c r="G1027" s="50" t="n">
        <v>0</v>
      </c>
      <c r="H1027" s="50" t="n">
        <v>0</v>
      </c>
      <c r="I1027" s="50" t="n">
        <v>0</v>
      </c>
      <c r="J1027" s="33" t="n">
        <f aca="false">D1027+G1027</f>
        <v>262</v>
      </c>
      <c r="K1027" s="33" t="n">
        <f aca="false">E1027+H1027</f>
        <v>261</v>
      </c>
      <c r="L1027" s="33" t="n">
        <f aca="false">F1027+I1027</f>
        <v>523</v>
      </c>
    </row>
    <row r="1028" customFormat="false" ht="12.75" hidden="false" customHeight="false" outlineLevel="0" collapsed="false">
      <c r="A1028" s="3" t="s">
        <v>14</v>
      </c>
      <c r="B1028" s="49" t="n">
        <v>2011</v>
      </c>
      <c r="C1028" s="49" t="n">
        <v>6</v>
      </c>
      <c r="D1028" s="50" t="n">
        <v>240</v>
      </c>
      <c r="E1028" s="50" t="n">
        <v>237</v>
      </c>
      <c r="F1028" s="50" t="n">
        <v>477</v>
      </c>
      <c r="G1028" s="50" t="n">
        <v>0</v>
      </c>
      <c r="H1028" s="50" t="n">
        <v>0</v>
      </c>
      <c r="I1028" s="50" t="n">
        <v>0</v>
      </c>
      <c r="J1028" s="33" t="n">
        <f aca="false">D1028+G1028</f>
        <v>240</v>
      </c>
      <c r="K1028" s="33" t="n">
        <f aca="false">E1028+H1028</f>
        <v>237</v>
      </c>
      <c r="L1028" s="33" t="n">
        <f aca="false">F1028+I1028</f>
        <v>477</v>
      </c>
    </row>
    <row r="1029" customFormat="false" ht="12.75" hidden="false" customHeight="false" outlineLevel="0" collapsed="false">
      <c r="A1029" s="3" t="s">
        <v>14</v>
      </c>
      <c r="B1029" s="49" t="n">
        <v>2011</v>
      </c>
      <c r="C1029" s="49" t="n">
        <v>7</v>
      </c>
      <c r="D1029" s="50" t="n">
        <v>260</v>
      </c>
      <c r="E1029" s="50" t="n">
        <v>259</v>
      </c>
      <c r="F1029" s="50" t="n">
        <v>519</v>
      </c>
      <c r="G1029" s="50" t="n">
        <v>0</v>
      </c>
      <c r="H1029" s="50" t="n">
        <v>0</v>
      </c>
      <c r="I1029" s="50" t="n">
        <v>0</v>
      </c>
      <c r="J1029" s="33" t="n">
        <f aca="false">D1029+G1029</f>
        <v>260</v>
      </c>
      <c r="K1029" s="33" t="n">
        <f aca="false">E1029+H1029</f>
        <v>259</v>
      </c>
      <c r="L1029" s="33" t="n">
        <f aca="false">F1029+I1029</f>
        <v>519</v>
      </c>
    </row>
    <row r="1030" customFormat="false" ht="12.75" hidden="false" customHeight="false" outlineLevel="0" collapsed="false">
      <c r="A1030" s="3" t="s">
        <v>14</v>
      </c>
      <c r="B1030" s="49" t="n">
        <v>2011</v>
      </c>
      <c r="C1030" s="49" t="n">
        <v>8</v>
      </c>
      <c r="D1030" s="50" t="n">
        <v>219</v>
      </c>
      <c r="E1030" s="50" t="n">
        <v>218</v>
      </c>
      <c r="F1030" s="50" t="n">
        <v>437</v>
      </c>
      <c r="G1030" s="50" t="n">
        <v>0</v>
      </c>
      <c r="H1030" s="50" t="n">
        <v>0</v>
      </c>
      <c r="I1030" s="50" t="n">
        <v>0</v>
      </c>
      <c r="J1030" s="33" t="n">
        <f aca="false">D1030+G1030</f>
        <v>219</v>
      </c>
      <c r="K1030" s="33" t="n">
        <f aca="false">E1030+H1030</f>
        <v>218</v>
      </c>
      <c r="L1030" s="33" t="n">
        <f aca="false">F1030+I1030</f>
        <v>437</v>
      </c>
    </row>
    <row r="1031" customFormat="false" ht="12.75" hidden="false" customHeight="false" outlineLevel="0" collapsed="false">
      <c r="A1031" s="3" t="s">
        <v>14</v>
      </c>
      <c r="B1031" s="49" t="n">
        <v>2011</v>
      </c>
      <c r="C1031" s="49" t="n">
        <v>9</v>
      </c>
      <c r="D1031" s="50" t="n">
        <v>239</v>
      </c>
      <c r="E1031" s="50" t="n">
        <v>239</v>
      </c>
      <c r="F1031" s="50" t="n">
        <v>478</v>
      </c>
      <c r="G1031" s="50" t="n">
        <v>0</v>
      </c>
      <c r="H1031" s="50" t="n">
        <v>0</v>
      </c>
      <c r="I1031" s="50" t="n">
        <v>0</v>
      </c>
      <c r="J1031" s="33" t="n">
        <f aca="false">D1031+G1031</f>
        <v>239</v>
      </c>
      <c r="K1031" s="33" t="n">
        <f aca="false">E1031+H1031</f>
        <v>239</v>
      </c>
      <c r="L1031" s="33" t="n">
        <f aca="false">F1031+I1031</f>
        <v>478</v>
      </c>
    </row>
    <row r="1032" customFormat="false" ht="12.75" hidden="false" customHeight="false" outlineLevel="0" collapsed="false">
      <c r="A1032" s="3" t="s">
        <v>14</v>
      </c>
      <c r="B1032" s="49" t="n">
        <v>2011</v>
      </c>
      <c r="C1032" s="49" t="n">
        <v>10</v>
      </c>
      <c r="D1032" s="50" t="n">
        <v>233</v>
      </c>
      <c r="E1032" s="50" t="n">
        <v>233</v>
      </c>
      <c r="F1032" s="50" t="n">
        <v>466</v>
      </c>
      <c r="G1032" s="50" t="n">
        <v>0</v>
      </c>
      <c r="H1032" s="50" t="n">
        <v>0</v>
      </c>
      <c r="I1032" s="50" t="n">
        <v>0</v>
      </c>
      <c r="J1032" s="33" t="n">
        <f aca="false">D1032+G1032</f>
        <v>233</v>
      </c>
      <c r="K1032" s="33" t="n">
        <f aca="false">E1032+H1032</f>
        <v>233</v>
      </c>
      <c r="L1032" s="33" t="n">
        <f aca="false">F1032+I1032</f>
        <v>466</v>
      </c>
    </row>
    <row r="1033" customFormat="false" ht="12.75" hidden="false" customHeight="false" outlineLevel="0" collapsed="false">
      <c r="A1033" s="3" t="s">
        <v>14</v>
      </c>
      <c r="B1033" s="49" t="n">
        <v>2011</v>
      </c>
      <c r="C1033" s="49" t="n">
        <v>11</v>
      </c>
      <c r="D1033" s="50" t="n">
        <v>209</v>
      </c>
      <c r="E1033" s="50" t="n">
        <v>209</v>
      </c>
      <c r="F1033" s="50" t="n">
        <v>418</v>
      </c>
      <c r="G1033" s="50" t="n">
        <v>0</v>
      </c>
      <c r="H1033" s="50" t="n">
        <v>0</v>
      </c>
      <c r="I1033" s="50" t="n">
        <v>0</v>
      </c>
      <c r="J1033" s="33" t="n">
        <f aca="false">D1033+G1033</f>
        <v>209</v>
      </c>
      <c r="K1033" s="33" t="n">
        <f aca="false">E1033+H1033</f>
        <v>209</v>
      </c>
      <c r="L1033" s="33" t="n">
        <f aca="false">F1033+I1033</f>
        <v>418</v>
      </c>
    </row>
    <row r="1034" customFormat="false" ht="12.75" hidden="false" customHeight="false" outlineLevel="0" collapsed="false">
      <c r="A1034" s="3" t="s">
        <v>14</v>
      </c>
      <c r="B1034" s="49" t="n">
        <v>2011</v>
      </c>
      <c r="C1034" s="49" t="n">
        <v>12</v>
      </c>
      <c r="D1034" s="50" t="n">
        <v>256</v>
      </c>
      <c r="E1034" s="50" t="n">
        <v>256</v>
      </c>
      <c r="F1034" s="50" t="n">
        <v>512</v>
      </c>
      <c r="G1034" s="50" t="n">
        <v>0</v>
      </c>
      <c r="H1034" s="50" t="n">
        <v>0</v>
      </c>
      <c r="I1034" s="50" t="n">
        <v>0</v>
      </c>
      <c r="J1034" s="33" t="n">
        <f aca="false">D1034+G1034</f>
        <v>256</v>
      </c>
      <c r="K1034" s="33" t="n">
        <f aca="false">E1034+H1034</f>
        <v>256</v>
      </c>
      <c r="L1034" s="33" t="n">
        <f aca="false">F1034+I1034</f>
        <v>512</v>
      </c>
    </row>
    <row r="1035" customFormat="false" ht="12.75" hidden="false" customHeight="false" outlineLevel="0" collapsed="false">
      <c r="A1035" s="3" t="s">
        <v>14</v>
      </c>
      <c r="B1035" s="9" t="n">
        <v>2012</v>
      </c>
      <c r="C1035" s="9" t="n">
        <v>1</v>
      </c>
      <c r="D1035" s="60" t="n">
        <v>274</v>
      </c>
      <c r="E1035" s="60" t="n">
        <v>274</v>
      </c>
      <c r="F1035" s="60" t="n">
        <v>548</v>
      </c>
      <c r="G1035" s="60" t="n">
        <v>0</v>
      </c>
      <c r="H1035" s="60" t="n">
        <v>0</v>
      </c>
      <c r="I1035" s="60" t="n">
        <v>0</v>
      </c>
      <c r="J1035" s="33" t="n">
        <f aca="false">D1035+G1035</f>
        <v>274</v>
      </c>
      <c r="K1035" s="33" t="n">
        <f aca="false">E1035+H1035</f>
        <v>274</v>
      </c>
      <c r="L1035" s="33" t="n">
        <f aca="false">F1035+I1035</f>
        <v>548</v>
      </c>
    </row>
    <row r="1036" customFormat="false" ht="12.75" hidden="false" customHeight="false" outlineLevel="0" collapsed="false">
      <c r="A1036" s="3" t="s">
        <v>14</v>
      </c>
      <c r="B1036" s="49" t="n">
        <v>2012</v>
      </c>
      <c r="C1036" s="49" t="n">
        <v>2</v>
      </c>
      <c r="D1036" s="50" t="n">
        <v>189</v>
      </c>
      <c r="E1036" s="50" t="n">
        <v>189</v>
      </c>
      <c r="F1036" s="50" t="n">
        <v>378</v>
      </c>
      <c r="G1036" s="50" t="n">
        <v>0</v>
      </c>
      <c r="H1036" s="50" t="n">
        <v>0</v>
      </c>
      <c r="I1036" s="50" t="n">
        <v>0</v>
      </c>
      <c r="J1036" s="33" t="n">
        <f aca="false">D1036+G1036</f>
        <v>189</v>
      </c>
      <c r="K1036" s="33" t="n">
        <f aca="false">E1036+H1036</f>
        <v>189</v>
      </c>
      <c r="L1036" s="33" t="n">
        <f aca="false">F1036+I1036</f>
        <v>378</v>
      </c>
    </row>
    <row r="1037" customFormat="false" ht="12.75" hidden="false" customHeight="false" outlineLevel="0" collapsed="false">
      <c r="A1037" s="3" t="s">
        <v>14</v>
      </c>
      <c r="B1037" s="49" t="n">
        <v>2012</v>
      </c>
      <c r="C1037" s="49" t="n">
        <v>3</v>
      </c>
      <c r="D1037" s="50" t="n">
        <v>206</v>
      </c>
      <c r="E1037" s="50" t="n">
        <v>203</v>
      </c>
      <c r="F1037" s="50" t="n">
        <v>409</v>
      </c>
      <c r="G1037" s="50" t="n">
        <v>0</v>
      </c>
      <c r="H1037" s="50" t="n">
        <v>0</v>
      </c>
      <c r="I1037" s="50" t="n">
        <v>0</v>
      </c>
      <c r="J1037" s="33" t="n">
        <f aca="false">D1037+G1037</f>
        <v>206</v>
      </c>
      <c r="K1037" s="33" t="n">
        <f aca="false">E1037+H1037</f>
        <v>203</v>
      </c>
      <c r="L1037" s="33" t="n">
        <f aca="false">F1037+I1037</f>
        <v>409</v>
      </c>
    </row>
    <row r="1038" customFormat="false" ht="12.75" hidden="false" customHeight="false" outlineLevel="0" collapsed="false">
      <c r="A1038" s="3" t="s">
        <v>14</v>
      </c>
      <c r="B1038" s="49" t="n">
        <v>2012</v>
      </c>
      <c r="C1038" s="49" t="n">
        <v>4</v>
      </c>
      <c r="D1038" s="50" t="n">
        <v>234</v>
      </c>
      <c r="E1038" s="50" t="n">
        <v>234</v>
      </c>
      <c r="F1038" s="50" t="n">
        <v>468</v>
      </c>
      <c r="G1038" s="50" t="n">
        <v>0</v>
      </c>
      <c r="H1038" s="50" t="n">
        <v>0</v>
      </c>
      <c r="I1038" s="50" t="n">
        <v>0</v>
      </c>
      <c r="J1038" s="33" t="n">
        <f aca="false">D1038+G1038</f>
        <v>234</v>
      </c>
      <c r="K1038" s="33" t="n">
        <f aca="false">E1038+H1038</f>
        <v>234</v>
      </c>
      <c r="L1038" s="33" t="n">
        <f aca="false">F1038+I1038</f>
        <v>468</v>
      </c>
    </row>
    <row r="1039" customFormat="false" ht="12.75" hidden="false" customHeight="false" outlineLevel="0" collapsed="false">
      <c r="A1039" s="3" t="s">
        <v>14</v>
      </c>
      <c r="B1039" s="49" t="n">
        <v>2012</v>
      </c>
      <c r="C1039" s="49" t="n">
        <v>5</v>
      </c>
      <c r="D1039" s="50" t="n">
        <v>202</v>
      </c>
      <c r="E1039" s="50" t="n">
        <v>202</v>
      </c>
      <c r="F1039" s="50" t="n">
        <v>404</v>
      </c>
      <c r="G1039" s="50" t="n">
        <v>0</v>
      </c>
      <c r="H1039" s="50" t="n">
        <v>0</v>
      </c>
      <c r="I1039" s="50" t="n">
        <v>0</v>
      </c>
      <c r="J1039" s="33" t="n">
        <f aca="false">D1039+G1039</f>
        <v>202</v>
      </c>
      <c r="K1039" s="33" t="n">
        <f aca="false">E1039+H1039</f>
        <v>202</v>
      </c>
      <c r="L1039" s="33" t="n">
        <f aca="false">F1039+I1039</f>
        <v>404</v>
      </c>
    </row>
    <row r="1040" customFormat="false" ht="12.75" hidden="false" customHeight="false" outlineLevel="0" collapsed="false">
      <c r="A1040" s="3" t="s">
        <v>14</v>
      </c>
      <c r="B1040" s="49" t="n">
        <v>2012</v>
      </c>
      <c r="C1040" s="49" t="n">
        <v>6</v>
      </c>
      <c r="D1040" s="50" t="n">
        <v>206</v>
      </c>
      <c r="E1040" s="50" t="n">
        <v>204</v>
      </c>
      <c r="F1040" s="50" t="n">
        <v>410</v>
      </c>
      <c r="G1040" s="50" t="n">
        <v>0</v>
      </c>
      <c r="H1040" s="50" t="n">
        <v>0</v>
      </c>
      <c r="I1040" s="50" t="n">
        <v>0</v>
      </c>
      <c r="J1040" s="33" t="n">
        <f aca="false">D1040+G1040</f>
        <v>206</v>
      </c>
      <c r="K1040" s="33" t="n">
        <f aca="false">E1040+H1040</f>
        <v>204</v>
      </c>
      <c r="L1040" s="33" t="n">
        <f aca="false">F1040+I1040</f>
        <v>410</v>
      </c>
    </row>
    <row r="1041" customFormat="false" ht="12.75" hidden="false" customHeight="false" outlineLevel="0" collapsed="false">
      <c r="A1041" s="3" t="s">
        <v>14</v>
      </c>
      <c r="B1041" s="49" t="n">
        <v>2012</v>
      </c>
      <c r="C1041" s="49" t="n">
        <v>7</v>
      </c>
      <c r="D1041" s="50" t="n">
        <v>242</v>
      </c>
      <c r="E1041" s="50" t="n">
        <v>242</v>
      </c>
      <c r="F1041" s="50" t="n">
        <v>484</v>
      </c>
      <c r="G1041" s="50" t="n">
        <v>10</v>
      </c>
      <c r="H1041" s="50" t="n">
        <v>10</v>
      </c>
      <c r="I1041" s="50" t="n">
        <v>20</v>
      </c>
      <c r="J1041" s="33" t="n">
        <f aca="false">D1041+G1041</f>
        <v>252</v>
      </c>
      <c r="K1041" s="33" t="n">
        <f aca="false">E1041+H1041</f>
        <v>252</v>
      </c>
      <c r="L1041" s="33" t="n">
        <f aca="false">F1041+I1041</f>
        <v>504</v>
      </c>
    </row>
    <row r="1042" customFormat="false" ht="12.75" hidden="false" customHeight="false" outlineLevel="0" collapsed="false">
      <c r="A1042" s="3" t="s">
        <v>14</v>
      </c>
      <c r="B1042" s="49" t="n">
        <v>2012</v>
      </c>
      <c r="C1042" s="49" t="n">
        <v>8</v>
      </c>
      <c r="D1042" s="50" t="n">
        <v>196</v>
      </c>
      <c r="E1042" s="50" t="n">
        <v>196</v>
      </c>
      <c r="F1042" s="10" t="n">
        <v>392</v>
      </c>
      <c r="G1042" s="10" t="n">
        <v>8</v>
      </c>
      <c r="H1042" s="10" t="n">
        <v>8</v>
      </c>
      <c r="I1042" s="10" t="n">
        <v>16</v>
      </c>
      <c r="J1042" s="33" t="n">
        <f aca="false">D1042+G1042</f>
        <v>204</v>
      </c>
      <c r="K1042" s="33" t="n">
        <f aca="false">E1042+H1042</f>
        <v>204</v>
      </c>
      <c r="L1042" s="33" t="n">
        <f aca="false">F1042+I1042</f>
        <v>408</v>
      </c>
    </row>
    <row r="1043" customFormat="false" ht="12.75" hidden="false" customHeight="false" outlineLevel="0" collapsed="false">
      <c r="A1043" s="3" t="s">
        <v>14</v>
      </c>
      <c r="B1043" s="49" t="n">
        <v>2012</v>
      </c>
      <c r="C1043" s="49" t="n">
        <v>9</v>
      </c>
      <c r="D1043" s="50" t="n">
        <v>242</v>
      </c>
      <c r="E1043" s="50" t="n">
        <v>242</v>
      </c>
      <c r="F1043" s="50" t="n">
        <v>484</v>
      </c>
      <c r="G1043" s="50" t="n">
        <v>6</v>
      </c>
      <c r="H1043" s="50" t="n">
        <v>6</v>
      </c>
      <c r="I1043" s="50" t="n">
        <v>12</v>
      </c>
      <c r="J1043" s="33" t="n">
        <f aca="false">D1043+G1043</f>
        <v>248</v>
      </c>
      <c r="K1043" s="33" t="n">
        <f aca="false">E1043+H1043</f>
        <v>248</v>
      </c>
      <c r="L1043" s="33" t="n">
        <f aca="false">F1043+I1043</f>
        <v>496</v>
      </c>
    </row>
    <row r="1044" customFormat="false" ht="12.75" hidden="false" customHeight="false" outlineLevel="0" collapsed="false">
      <c r="A1044" s="3" t="s">
        <v>14</v>
      </c>
      <c r="B1044" s="49" t="n">
        <v>2012</v>
      </c>
      <c r="C1044" s="49" t="n">
        <v>10</v>
      </c>
      <c r="D1044" s="50" t="n">
        <v>229</v>
      </c>
      <c r="E1044" s="50" t="n">
        <v>229</v>
      </c>
      <c r="F1044" s="50" t="n">
        <v>458</v>
      </c>
      <c r="G1044" s="50" t="n">
        <v>0</v>
      </c>
      <c r="H1044" s="50" t="n">
        <v>0</v>
      </c>
      <c r="I1044" s="50" t="n">
        <v>0</v>
      </c>
      <c r="J1044" s="33" t="n">
        <f aca="false">D1044+G1044</f>
        <v>229</v>
      </c>
      <c r="K1044" s="33" t="n">
        <f aca="false">E1044+H1044</f>
        <v>229</v>
      </c>
      <c r="L1044" s="33" t="n">
        <f aca="false">F1044+I1044</f>
        <v>458</v>
      </c>
    </row>
    <row r="1045" customFormat="false" ht="12.75" hidden="false" customHeight="false" outlineLevel="0" collapsed="false">
      <c r="A1045" s="3" t="s">
        <v>14</v>
      </c>
      <c r="B1045" s="49" t="n">
        <v>2012</v>
      </c>
      <c r="C1045" s="49" t="n">
        <v>11</v>
      </c>
      <c r="D1045" s="50" t="n">
        <v>228</v>
      </c>
      <c r="E1045" s="50" t="n">
        <v>228</v>
      </c>
      <c r="F1045" s="50" t="n">
        <v>456</v>
      </c>
      <c r="G1045" s="50" t="n">
        <v>0</v>
      </c>
      <c r="H1045" s="50" t="n">
        <v>0</v>
      </c>
      <c r="I1045" s="50" t="n">
        <v>0</v>
      </c>
      <c r="J1045" s="33" t="n">
        <f aca="false">D1045+G1045</f>
        <v>228</v>
      </c>
      <c r="K1045" s="33" t="n">
        <f aca="false">E1045+H1045</f>
        <v>228</v>
      </c>
      <c r="L1045" s="33" t="n">
        <f aca="false">F1045+I1045</f>
        <v>456</v>
      </c>
    </row>
    <row r="1046" customFormat="false" ht="12.75" hidden="false" customHeight="false" outlineLevel="0" collapsed="false">
      <c r="A1046" s="3" t="s">
        <v>14</v>
      </c>
      <c r="B1046" s="49" t="n">
        <v>2012</v>
      </c>
      <c r="C1046" s="49" t="n">
        <v>12</v>
      </c>
      <c r="D1046" s="50" t="n">
        <v>252</v>
      </c>
      <c r="E1046" s="50" t="n">
        <v>252</v>
      </c>
      <c r="F1046" s="50" t="n">
        <v>504</v>
      </c>
      <c r="G1046" s="50" t="n">
        <v>0</v>
      </c>
      <c r="H1046" s="50" t="n">
        <v>0</v>
      </c>
      <c r="I1046" s="50" t="n">
        <v>0</v>
      </c>
      <c r="J1046" s="33" t="n">
        <f aca="false">D1046+G1046</f>
        <v>252</v>
      </c>
      <c r="K1046" s="33" t="n">
        <f aca="false">E1046+H1046</f>
        <v>252</v>
      </c>
      <c r="L1046" s="33" t="n">
        <f aca="false">F1046+I1046</f>
        <v>504</v>
      </c>
    </row>
    <row r="1047" customFormat="false" ht="12.75" hidden="false" customHeight="false" outlineLevel="0" collapsed="false">
      <c r="A1047" s="3" t="s">
        <v>14</v>
      </c>
      <c r="B1047" s="49" t="n">
        <v>2013</v>
      </c>
      <c r="C1047" s="49" t="n">
        <v>1</v>
      </c>
      <c r="D1047" s="50" t="n">
        <v>245</v>
      </c>
      <c r="E1047" s="50" t="n">
        <v>244</v>
      </c>
      <c r="F1047" s="50" t="n">
        <v>489</v>
      </c>
      <c r="G1047" s="50" t="n">
        <v>0</v>
      </c>
      <c r="H1047" s="50" t="n">
        <v>0</v>
      </c>
      <c r="I1047" s="50" t="n">
        <v>0</v>
      </c>
      <c r="J1047" s="33" t="n">
        <f aca="false">D1047+G1047</f>
        <v>245</v>
      </c>
      <c r="K1047" s="33" t="n">
        <f aca="false">E1047+H1047</f>
        <v>244</v>
      </c>
      <c r="L1047" s="33" t="n">
        <f aca="false">F1047+I1047</f>
        <v>489</v>
      </c>
    </row>
    <row r="1048" customFormat="false" ht="12.75" hidden="false" customHeight="false" outlineLevel="0" collapsed="false">
      <c r="A1048" s="3" t="s">
        <v>14</v>
      </c>
      <c r="B1048" s="49" t="n">
        <v>2013</v>
      </c>
      <c r="C1048" s="49" t="n">
        <v>2</v>
      </c>
      <c r="D1048" s="50" t="n">
        <v>178</v>
      </c>
      <c r="E1048" s="50" t="n">
        <v>175</v>
      </c>
      <c r="F1048" s="50" t="n">
        <v>353</v>
      </c>
      <c r="G1048" s="50" t="n">
        <v>0</v>
      </c>
      <c r="H1048" s="50" t="n">
        <v>0</v>
      </c>
      <c r="I1048" s="50" t="n">
        <v>0</v>
      </c>
      <c r="J1048" s="33" t="n">
        <f aca="false">D1048+G1048</f>
        <v>178</v>
      </c>
      <c r="K1048" s="33" t="n">
        <f aca="false">E1048+H1048</f>
        <v>175</v>
      </c>
      <c r="L1048" s="33" t="n">
        <f aca="false">F1048+I1048</f>
        <v>353</v>
      </c>
    </row>
    <row r="1049" customFormat="false" ht="12.75" hidden="false" customHeight="false" outlineLevel="0" collapsed="false">
      <c r="A1049" s="3" t="s">
        <v>14</v>
      </c>
      <c r="B1049" s="49" t="n">
        <v>2013</v>
      </c>
      <c r="C1049" s="49" t="n">
        <v>3</v>
      </c>
      <c r="D1049" s="50" t="n">
        <v>214</v>
      </c>
      <c r="E1049" s="50" t="n">
        <v>212</v>
      </c>
      <c r="F1049" s="50" t="n">
        <v>426</v>
      </c>
      <c r="G1049" s="50" t="n">
        <v>0</v>
      </c>
      <c r="H1049" s="50" t="n">
        <v>0</v>
      </c>
      <c r="I1049" s="50" t="n">
        <v>0</v>
      </c>
      <c r="J1049" s="33" t="n">
        <f aca="false">D1049+G1049</f>
        <v>214</v>
      </c>
      <c r="K1049" s="33" t="n">
        <f aca="false">E1049+H1049</f>
        <v>212</v>
      </c>
      <c r="L1049" s="33" t="n">
        <f aca="false">F1049+I1049</f>
        <v>426</v>
      </c>
    </row>
    <row r="1050" customFormat="false" ht="12.75" hidden="false" customHeight="false" outlineLevel="0" collapsed="false">
      <c r="A1050" s="3" t="s">
        <v>14</v>
      </c>
      <c r="B1050" s="49" t="n">
        <v>2013</v>
      </c>
      <c r="C1050" s="49" t="n">
        <v>4</v>
      </c>
      <c r="D1050" s="50" t="n">
        <v>258</v>
      </c>
      <c r="E1050" s="50" t="n">
        <v>257</v>
      </c>
      <c r="F1050" s="50" t="n">
        <v>515</v>
      </c>
      <c r="G1050" s="50" t="n">
        <v>0</v>
      </c>
      <c r="H1050" s="50" t="n">
        <v>0</v>
      </c>
      <c r="I1050" s="50" t="n">
        <v>0</v>
      </c>
      <c r="J1050" s="33" t="n">
        <f aca="false">D1050+G1050</f>
        <v>258</v>
      </c>
      <c r="K1050" s="33" t="n">
        <f aca="false">E1050+H1050</f>
        <v>257</v>
      </c>
      <c r="L1050" s="33" t="n">
        <f aca="false">F1050+I1050</f>
        <v>515</v>
      </c>
    </row>
    <row r="1051" customFormat="false" ht="12.75" hidden="false" customHeight="false" outlineLevel="0" collapsed="false">
      <c r="A1051" s="3" t="s">
        <v>14</v>
      </c>
      <c r="B1051" s="49" t="n">
        <v>2013</v>
      </c>
      <c r="C1051" s="49" t="n">
        <v>5</v>
      </c>
      <c r="D1051" s="50" t="n">
        <v>216</v>
      </c>
      <c r="E1051" s="50" t="n">
        <v>216</v>
      </c>
      <c r="F1051" s="50" t="n">
        <v>432</v>
      </c>
      <c r="G1051" s="50" t="n">
        <v>0</v>
      </c>
      <c r="H1051" s="50" t="n">
        <v>0</v>
      </c>
      <c r="I1051" s="50" t="n">
        <v>0</v>
      </c>
      <c r="J1051" s="33" t="n">
        <f aca="false">D1051+G1051</f>
        <v>216</v>
      </c>
      <c r="K1051" s="33" t="n">
        <f aca="false">E1051+H1051</f>
        <v>216</v>
      </c>
      <c r="L1051" s="33" t="n">
        <f aca="false">F1051+I1051</f>
        <v>432</v>
      </c>
    </row>
    <row r="1052" customFormat="false" ht="12.75" hidden="false" customHeight="false" outlineLevel="0" collapsed="false">
      <c r="A1052" s="3" t="s">
        <v>14</v>
      </c>
      <c r="B1052" s="49" t="n">
        <v>2013</v>
      </c>
      <c r="C1052" s="49" t="n">
        <v>6</v>
      </c>
      <c r="D1052" s="50" t="n">
        <v>239</v>
      </c>
      <c r="E1052" s="50" t="n">
        <v>239</v>
      </c>
      <c r="F1052" s="50" t="n">
        <v>478</v>
      </c>
      <c r="G1052" s="50" t="n">
        <v>4</v>
      </c>
      <c r="H1052" s="50" t="n">
        <v>4</v>
      </c>
      <c r="I1052" s="50" t="n">
        <v>8</v>
      </c>
      <c r="J1052" s="33" t="n">
        <f aca="false">D1052+G1052</f>
        <v>243</v>
      </c>
      <c r="K1052" s="33" t="n">
        <f aca="false">E1052+H1052</f>
        <v>243</v>
      </c>
      <c r="L1052" s="33" t="n">
        <f aca="false">F1052+I1052</f>
        <v>486</v>
      </c>
    </row>
    <row r="1053" customFormat="false" ht="12.75" hidden="false" customHeight="false" outlineLevel="0" collapsed="false">
      <c r="A1053" s="3" t="s">
        <v>14</v>
      </c>
      <c r="B1053" s="49" t="n">
        <v>2013</v>
      </c>
      <c r="C1053" s="49" t="n">
        <v>7</v>
      </c>
      <c r="D1053" s="50" t="n">
        <v>263</v>
      </c>
      <c r="E1053" s="50" t="n">
        <v>263</v>
      </c>
      <c r="F1053" s="50" t="n">
        <v>526</v>
      </c>
      <c r="G1053" s="50" t="n">
        <v>9</v>
      </c>
      <c r="H1053" s="50" t="n">
        <v>9</v>
      </c>
      <c r="I1053" s="50" t="n">
        <v>18</v>
      </c>
      <c r="J1053" s="33" t="n">
        <f aca="false">D1053+G1053</f>
        <v>272</v>
      </c>
      <c r="K1053" s="33" t="n">
        <f aca="false">E1053+H1053</f>
        <v>272</v>
      </c>
      <c r="L1053" s="33" t="n">
        <f aca="false">F1053+I1053</f>
        <v>544</v>
      </c>
    </row>
    <row r="1054" customFormat="false" ht="12.75" hidden="false" customHeight="false" outlineLevel="0" collapsed="false">
      <c r="A1054" s="3" t="s">
        <v>14</v>
      </c>
      <c r="B1054" s="49" t="n">
        <v>2013</v>
      </c>
      <c r="C1054" s="49" t="n">
        <v>8</v>
      </c>
      <c r="D1054" s="50" t="n">
        <v>246</v>
      </c>
      <c r="E1054" s="50" t="n">
        <v>246</v>
      </c>
      <c r="F1054" s="50" t="n">
        <v>492</v>
      </c>
      <c r="G1054" s="50" t="n">
        <v>8</v>
      </c>
      <c r="H1054" s="50" t="n">
        <v>8</v>
      </c>
      <c r="I1054" s="50" t="n">
        <v>16</v>
      </c>
      <c r="J1054" s="33" t="n">
        <f aca="false">D1054+G1054</f>
        <v>254</v>
      </c>
      <c r="K1054" s="33" t="n">
        <f aca="false">E1054+H1054</f>
        <v>254</v>
      </c>
      <c r="L1054" s="33" t="n">
        <f aca="false">F1054+I1054</f>
        <v>508</v>
      </c>
    </row>
    <row r="1055" customFormat="false" ht="12.75" hidden="false" customHeight="false" outlineLevel="0" collapsed="false">
      <c r="A1055" s="3" t="s">
        <v>14</v>
      </c>
      <c r="B1055" s="49" t="n">
        <v>2013</v>
      </c>
      <c r="C1055" s="49" t="n">
        <v>9</v>
      </c>
      <c r="D1055" s="50" t="n">
        <v>269</v>
      </c>
      <c r="E1055" s="50" t="n">
        <v>269</v>
      </c>
      <c r="F1055" s="50" t="n">
        <v>538</v>
      </c>
      <c r="G1055" s="50" t="n">
        <v>9</v>
      </c>
      <c r="H1055" s="50" t="n">
        <v>9</v>
      </c>
      <c r="I1055" s="50" t="n">
        <v>18</v>
      </c>
      <c r="J1055" s="33" t="n">
        <f aca="false">D1055+G1055</f>
        <v>278</v>
      </c>
      <c r="K1055" s="33" t="n">
        <f aca="false">E1055+H1055</f>
        <v>278</v>
      </c>
      <c r="L1055" s="33" t="n">
        <f aca="false">F1055+I1055</f>
        <v>556</v>
      </c>
    </row>
    <row r="1056" customFormat="false" ht="12.75" hidden="false" customHeight="false" outlineLevel="0" collapsed="false">
      <c r="A1056" s="3" t="s">
        <v>14</v>
      </c>
      <c r="B1056" s="49" t="n">
        <v>2013</v>
      </c>
      <c r="C1056" s="49" t="n">
        <v>10</v>
      </c>
      <c r="D1056" s="50" t="n">
        <v>273</v>
      </c>
      <c r="E1056" s="50" t="n">
        <v>272</v>
      </c>
      <c r="F1056" s="50" t="n">
        <v>545</v>
      </c>
      <c r="G1056" s="50" t="n">
        <v>4</v>
      </c>
      <c r="H1056" s="50" t="n">
        <v>4</v>
      </c>
      <c r="I1056" s="50" t="n">
        <v>8</v>
      </c>
      <c r="J1056" s="33" t="n">
        <f aca="false">D1056+G1056</f>
        <v>277</v>
      </c>
      <c r="K1056" s="33" t="n">
        <f aca="false">E1056+H1056</f>
        <v>276</v>
      </c>
      <c r="L1056" s="33" t="n">
        <f aca="false">F1056+I1056</f>
        <v>553</v>
      </c>
    </row>
    <row r="1057" customFormat="false" ht="12.75" hidden="false" customHeight="false" outlineLevel="0" collapsed="false">
      <c r="A1057" s="3" t="s">
        <v>14</v>
      </c>
      <c r="B1057" s="49" t="n">
        <v>2013</v>
      </c>
      <c r="C1057" s="49" t="n">
        <v>11</v>
      </c>
      <c r="D1057" s="50" t="n">
        <v>254</v>
      </c>
      <c r="E1057" s="50" t="n">
        <v>255</v>
      </c>
      <c r="F1057" s="50" t="n">
        <v>509</v>
      </c>
      <c r="G1057" s="50" t="n">
        <v>0</v>
      </c>
      <c r="H1057" s="50" t="n">
        <v>0</v>
      </c>
      <c r="I1057" s="50" t="n">
        <v>0</v>
      </c>
      <c r="J1057" s="33" t="n">
        <f aca="false">D1057+G1057</f>
        <v>254</v>
      </c>
      <c r="K1057" s="33" t="n">
        <f aca="false">E1057+H1057</f>
        <v>255</v>
      </c>
      <c r="L1057" s="33" t="n">
        <f aca="false">F1057+I1057</f>
        <v>509</v>
      </c>
    </row>
    <row r="1058" customFormat="false" ht="12.75" hidden="false" customHeight="false" outlineLevel="0" collapsed="false">
      <c r="A1058" s="3" t="s">
        <v>14</v>
      </c>
      <c r="B1058" s="49" t="n">
        <v>2013</v>
      </c>
      <c r="C1058" s="49" t="n">
        <v>12</v>
      </c>
      <c r="D1058" s="50" t="n">
        <v>295</v>
      </c>
      <c r="E1058" s="50" t="n">
        <v>294</v>
      </c>
      <c r="F1058" s="50" t="n">
        <v>589</v>
      </c>
      <c r="G1058" s="50" t="n">
        <v>0</v>
      </c>
      <c r="H1058" s="50" t="n">
        <v>0</v>
      </c>
      <c r="I1058" s="50" t="n">
        <v>0</v>
      </c>
      <c r="J1058" s="33" t="n">
        <f aca="false">D1058+G1058</f>
        <v>295</v>
      </c>
      <c r="K1058" s="33" t="n">
        <f aca="false">E1058+H1058</f>
        <v>294</v>
      </c>
      <c r="L1058" s="33" t="n">
        <f aca="false">F1058+I1058</f>
        <v>589</v>
      </c>
    </row>
    <row r="1059" customFormat="false" ht="12.75" hidden="false" customHeight="false" outlineLevel="0" collapsed="false">
      <c r="A1059" s="3" t="s">
        <v>14</v>
      </c>
      <c r="B1059" s="49" t="n">
        <v>2014</v>
      </c>
      <c r="C1059" s="49" t="n">
        <v>1</v>
      </c>
      <c r="D1059" s="50" t="n">
        <v>291</v>
      </c>
      <c r="E1059" s="50" t="n">
        <v>289</v>
      </c>
      <c r="F1059" s="50" t="n">
        <v>580</v>
      </c>
      <c r="G1059" s="50" t="n">
        <v>0</v>
      </c>
      <c r="H1059" s="50" t="n">
        <v>0</v>
      </c>
      <c r="I1059" s="50" t="n">
        <v>0</v>
      </c>
      <c r="J1059" s="33" t="n">
        <f aca="false">D1059+G1059</f>
        <v>291</v>
      </c>
      <c r="K1059" s="33" t="n">
        <f aca="false">E1059+H1059</f>
        <v>289</v>
      </c>
      <c r="L1059" s="33" t="n">
        <f aca="false">F1059+I1059</f>
        <v>580</v>
      </c>
    </row>
    <row r="1060" customFormat="false" ht="12.75" hidden="false" customHeight="false" outlineLevel="0" collapsed="false">
      <c r="A1060" s="3" t="s">
        <v>14</v>
      </c>
      <c r="B1060" s="49" t="n">
        <v>2014</v>
      </c>
      <c r="C1060" s="49" t="n">
        <v>2</v>
      </c>
      <c r="D1060" s="50" t="n">
        <v>217</v>
      </c>
      <c r="E1060" s="50" t="n">
        <v>217</v>
      </c>
      <c r="F1060" s="50" t="n">
        <v>434</v>
      </c>
      <c r="G1060" s="50" t="n">
        <v>0</v>
      </c>
      <c r="H1060" s="50" t="n">
        <v>0</v>
      </c>
      <c r="I1060" s="50" t="n">
        <v>0</v>
      </c>
      <c r="J1060" s="33" t="n">
        <f aca="false">D1060+G1060</f>
        <v>217</v>
      </c>
      <c r="K1060" s="33" t="n">
        <f aca="false">E1060+H1060</f>
        <v>217</v>
      </c>
      <c r="L1060" s="33" t="n">
        <f aca="false">F1060+I1060</f>
        <v>434</v>
      </c>
    </row>
    <row r="1061" customFormat="false" ht="12.75" hidden="false" customHeight="false" outlineLevel="0" collapsed="false">
      <c r="A1061" s="3" t="s">
        <v>0</v>
      </c>
      <c r="B1061" s="49" t="n">
        <v>2009</v>
      </c>
      <c r="C1061" s="49" t="n">
        <v>1</v>
      </c>
      <c r="D1061" s="50" t="n">
        <v>8282</v>
      </c>
      <c r="E1061" s="50" t="n">
        <v>8302</v>
      </c>
      <c r="F1061" s="50" t="n">
        <v>16584</v>
      </c>
      <c r="G1061" s="50" t="n">
        <v>2611</v>
      </c>
      <c r="H1061" s="50" t="n">
        <v>2596</v>
      </c>
      <c r="I1061" s="50" t="n">
        <v>5207</v>
      </c>
      <c r="J1061" s="33" t="n">
        <f aca="false">D1061+G1061</f>
        <v>10893</v>
      </c>
      <c r="K1061" s="33" t="n">
        <f aca="false">E1061+H1061</f>
        <v>10898</v>
      </c>
      <c r="L1061" s="33" t="n">
        <f aca="false">F1061+I1061</f>
        <v>21791</v>
      </c>
    </row>
    <row r="1062" customFormat="false" ht="12.75" hidden="false" customHeight="false" outlineLevel="0" collapsed="false">
      <c r="A1062" s="3" t="s">
        <v>0</v>
      </c>
      <c r="B1062" s="49" t="n">
        <v>2009</v>
      </c>
      <c r="C1062" s="49" t="n">
        <v>2</v>
      </c>
      <c r="D1062" s="50" t="n">
        <v>7958</v>
      </c>
      <c r="E1062" s="50" t="n">
        <v>7982</v>
      </c>
      <c r="F1062" s="50" t="n">
        <v>15940</v>
      </c>
      <c r="G1062" s="50" t="n">
        <v>2273</v>
      </c>
      <c r="H1062" s="50" t="n">
        <v>2257</v>
      </c>
      <c r="I1062" s="50" t="n">
        <v>4530</v>
      </c>
      <c r="J1062" s="33" t="n">
        <f aca="false">D1062+G1062</f>
        <v>10231</v>
      </c>
      <c r="K1062" s="33" t="n">
        <f aca="false">E1062+H1062</f>
        <v>10239</v>
      </c>
      <c r="L1062" s="33" t="n">
        <f aca="false">F1062+I1062</f>
        <v>20470</v>
      </c>
    </row>
    <row r="1063" customFormat="false" ht="12.75" hidden="false" customHeight="false" outlineLevel="0" collapsed="false">
      <c r="A1063" s="3" t="s">
        <v>0</v>
      </c>
      <c r="B1063" s="49" t="n">
        <v>2009</v>
      </c>
      <c r="C1063" s="49" t="n">
        <v>3</v>
      </c>
      <c r="D1063" s="50" t="n">
        <v>8885</v>
      </c>
      <c r="E1063" s="50" t="n">
        <v>8900</v>
      </c>
      <c r="F1063" s="50" t="n">
        <v>17785</v>
      </c>
      <c r="G1063" s="50" t="n">
        <v>2491</v>
      </c>
      <c r="H1063" s="50" t="n">
        <v>2470</v>
      </c>
      <c r="I1063" s="50" t="n">
        <v>4961</v>
      </c>
      <c r="J1063" s="33" t="n">
        <f aca="false">D1063+G1063</f>
        <v>11376</v>
      </c>
      <c r="K1063" s="33" t="n">
        <f aca="false">E1063+H1063</f>
        <v>11370</v>
      </c>
      <c r="L1063" s="33" t="n">
        <f aca="false">F1063+I1063</f>
        <v>22746</v>
      </c>
    </row>
    <row r="1064" customFormat="false" ht="12.75" hidden="false" customHeight="false" outlineLevel="0" collapsed="false">
      <c r="A1064" s="3" t="s">
        <v>0</v>
      </c>
      <c r="B1064" s="49" t="n">
        <v>2009</v>
      </c>
      <c r="C1064" s="49" t="n">
        <v>4</v>
      </c>
      <c r="D1064" s="50" t="n">
        <v>8536</v>
      </c>
      <c r="E1064" s="50" t="n">
        <v>8542</v>
      </c>
      <c r="F1064" s="50" t="n">
        <v>17078</v>
      </c>
      <c r="G1064" s="50" t="n">
        <v>2425</v>
      </c>
      <c r="H1064" s="50" t="n">
        <v>2408</v>
      </c>
      <c r="I1064" s="50" t="n">
        <v>4833</v>
      </c>
      <c r="J1064" s="33" t="n">
        <f aca="false">D1064+G1064</f>
        <v>10961</v>
      </c>
      <c r="K1064" s="33" t="n">
        <f aca="false">E1064+H1064</f>
        <v>10950</v>
      </c>
      <c r="L1064" s="33" t="n">
        <f aca="false">F1064+I1064</f>
        <v>21911</v>
      </c>
    </row>
    <row r="1065" customFormat="false" ht="12.75" hidden="false" customHeight="false" outlineLevel="0" collapsed="false">
      <c r="A1065" s="3" t="s">
        <v>0</v>
      </c>
      <c r="B1065" s="49" t="n">
        <v>2009</v>
      </c>
      <c r="C1065" s="49" t="n">
        <v>5</v>
      </c>
      <c r="D1065" s="50" t="n">
        <v>8601</v>
      </c>
      <c r="E1065" s="50" t="n">
        <v>8606</v>
      </c>
      <c r="F1065" s="50" t="n">
        <v>17207</v>
      </c>
      <c r="G1065" s="50" t="n">
        <v>2434</v>
      </c>
      <c r="H1065" s="50" t="n">
        <v>2414</v>
      </c>
      <c r="I1065" s="50" t="n">
        <v>4848</v>
      </c>
      <c r="J1065" s="33" t="n">
        <f aca="false">D1065+G1065</f>
        <v>11035</v>
      </c>
      <c r="K1065" s="33" t="n">
        <f aca="false">E1065+H1065</f>
        <v>11020</v>
      </c>
      <c r="L1065" s="33" t="n">
        <f aca="false">F1065+I1065</f>
        <v>22055</v>
      </c>
    </row>
    <row r="1066" customFormat="false" ht="12.75" hidden="false" customHeight="false" outlineLevel="0" collapsed="false">
      <c r="A1066" s="3" t="s">
        <v>0</v>
      </c>
      <c r="B1066" s="49" t="n">
        <v>2009</v>
      </c>
      <c r="C1066" s="49" t="n">
        <v>6</v>
      </c>
      <c r="D1066" s="50" t="n">
        <v>8308</v>
      </c>
      <c r="E1066" s="50" t="n">
        <v>8305</v>
      </c>
      <c r="F1066" s="50" t="n">
        <v>16613</v>
      </c>
      <c r="G1066" s="50" t="n">
        <v>2345</v>
      </c>
      <c r="H1066" s="50" t="n">
        <v>2338</v>
      </c>
      <c r="I1066" s="50" t="n">
        <v>4683</v>
      </c>
      <c r="J1066" s="33" t="n">
        <f aca="false">D1066+G1066</f>
        <v>10653</v>
      </c>
      <c r="K1066" s="33" t="n">
        <f aca="false">E1066+H1066</f>
        <v>10643</v>
      </c>
      <c r="L1066" s="33" t="n">
        <f aca="false">F1066+I1066</f>
        <v>21296</v>
      </c>
    </row>
    <row r="1067" customFormat="false" ht="12.75" hidden="false" customHeight="false" outlineLevel="0" collapsed="false">
      <c r="A1067" s="3" t="s">
        <v>0</v>
      </c>
      <c r="B1067" s="49" t="n">
        <v>2009</v>
      </c>
      <c r="C1067" s="49" t="n">
        <v>7</v>
      </c>
      <c r="D1067" s="50" t="n">
        <v>8977</v>
      </c>
      <c r="E1067" s="50" t="n">
        <v>8986</v>
      </c>
      <c r="F1067" s="50" t="n">
        <v>17963</v>
      </c>
      <c r="G1067" s="50" t="n">
        <v>2571</v>
      </c>
      <c r="H1067" s="50" t="n">
        <v>2549</v>
      </c>
      <c r="I1067" s="50" t="n">
        <v>5120</v>
      </c>
      <c r="J1067" s="33" t="n">
        <f aca="false">D1067+G1067</f>
        <v>11548</v>
      </c>
      <c r="K1067" s="33" t="n">
        <f aca="false">E1067+H1067</f>
        <v>11535</v>
      </c>
      <c r="L1067" s="33" t="n">
        <f aca="false">F1067+I1067</f>
        <v>23083</v>
      </c>
    </row>
    <row r="1068" customFormat="false" ht="12.75" hidden="false" customHeight="false" outlineLevel="0" collapsed="false">
      <c r="A1068" s="3" t="s">
        <v>0</v>
      </c>
      <c r="B1068" s="49" t="n">
        <v>2009</v>
      </c>
      <c r="C1068" s="49" t="n">
        <v>8</v>
      </c>
      <c r="D1068" s="50" t="n">
        <v>8770</v>
      </c>
      <c r="E1068" s="50" t="n">
        <v>8783</v>
      </c>
      <c r="F1068" s="50" t="n">
        <v>17553</v>
      </c>
      <c r="G1068" s="50" t="n">
        <v>2565</v>
      </c>
      <c r="H1068" s="50" t="n">
        <v>2541</v>
      </c>
      <c r="I1068" s="50" t="n">
        <v>5106</v>
      </c>
      <c r="J1068" s="33" t="n">
        <f aca="false">D1068+G1068</f>
        <v>11335</v>
      </c>
      <c r="K1068" s="33" t="n">
        <f aca="false">E1068+H1068</f>
        <v>11324</v>
      </c>
      <c r="L1068" s="33" t="n">
        <f aca="false">F1068+I1068</f>
        <v>22659</v>
      </c>
    </row>
    <row r="1069" customFormat="false" ht="12.75" hidden="false" customHeight="false" outlineLevel="0" collapsed="false">
      <c r="A1069" s="3" t="s">
        <v>0</v>
      </c>
      <c r="B1069" s="49" t="n">
        <v>2009</v>
      </c>
      <c r="C1069" s="49" t="n">
        <v>9</v>
      </c>
      <c r="D1069" s="50" t="n">
        <v>8720</v>
      </c>
      <c r="E1069" s="50" t="n">
        <v>8763</v>
      </c>
      <c r="F1069" s="50" t="n">
        <v>17483</v>
      </c>
      <c r="G1069" s="50" t="n">
        <v>2482</v>
      </c>
      <c r="H1069" s="50" t="n">
        <v>2460</v>
      </c>
      <c r="I1069" s="50" t="n">
        <v>4942</v>
      </c>
      <c r="J1069" s="33" t="n">
        <f aca="false">D1069+G1069</f>
        <v>11202</v>
      </c>
      <c r="K1069" s="33" t="n">
        <f aca="false">E1069+H1069</f>
        <v>11223</v>
      </c>
      <c r="L1069" s="33" t="n">
        <f aca="false">F1069+I1069</f>
        <v>22425</v>
      </c>
    </row>
    <row r="1070" customFormat="false" ht="12.75" hidden="false" customHeight="false" outlineLevel="0" collapsed="false">
      <c r="A1070" s="3" t="s">
        <v>0</v>
      </c>
      <c r="B1070" s="49" t="n">
        <v>2009</v>
      </c>
      <c r="C1070" s="49" t="n">
        <v>10</v>
      </c>
      <c r="D1070" s="50" t="n">
        <v>9368</v>
      </c>
      <c r="E1070" s="50" t="n">
        <v>9346</v>
      </c>
      <c r="F1070" s="50" t="n">
        <v>18714</v>
      </c>
      <c r="G1070" s="50" t="n">
        <v>2601</v>
      </c>
      <c r="H1070" s="50" t="n">
        <v>2575</v>
      </c>
      <c r="I1070" s="50" t="n">
        <v>5176</v>
      </c>
      <c r="J1070" s="33" t="n">
        <f aca="false">D1070+G1070</f>
        <v>11969</v>
      </c>
      <c r="K1070" s="33" t="n">
        <f aca="false">E1070+H1070</f>
        <v>11921</v>
      </c>
      <c r="L1070" s="33" t="n">
        <f aca="false">F1070+I1070</f>
        <v>23890</v>
      </c>
    </row>
    <row r="1071" customFormat="false" ht="12.75" hidden="false" customHeight="false" outlineLevel="0" collapsed="false">
      <c r="A1071" s="3" t="s">
        <v>0</v>
      </c>
      <c r="B1071" s="49" t="n">
        <v>2009</v>
      </c>
      <c r="C1071" s="49" t="n">
        <v>11</v>
      </c>
      <c r="D1071" s="50" t="n">
        <v>9059</v>
      </c>
      <c r="E1071" s="50" t="n">
        <v>9066</v>
      </c>
      <c r="F1071" s="50" t="n">
        <v>18125</v>
      </c>
      <c r="G1071" s="50" t="n">
        <v>2507</v>
      </c>
      <c r="H1071" s="50" t="n">
        <v>2487</v>
      </c>
      <c r="I1071" s="50" t="n">
        <v>4994</v>
      </c>
      <c r="J1071" s="33" t="n">
        <f aca="false">D1071+G1071</f>
        <v>11566</v>
      </c>
      <c r="K1071" s="33" t="n">
        <f aca="false">E1071+H1071</f>
        <v>11553</v>
      </c>
      <c r="L1071" s="33" t="n">
        <f aca="false">F1071+I1071</f>
        <v>23119</v>
      </c>
    </row>
    <row r="1072" customFormat="false" ht="12.75" hidden="false" customHeight="false" outlineLevel="0" collapsed="false">
      <c r="A1072" s="3" t="s">
        <v>0</v>
      </c>
      <c r="B1072" s="49" t="n">
        <v>2009</v>
      </c>
      <c r="C1072" s="49" t="n">
        <v>12</v>
      </c>
      <c r="D1072" s="50" t="n">
        <v>8909</v>
      </c>
      <c r="E1072" s="50" t="n">
        <v>8889</v>
      </c>
      <c r="F1072" s="50" t="n">
        <v>17798</v>
      </c>
      <c r="G1072" s="50" t="n">
        <v>2763</v>
      </c>
      <c r="H1072" s="50" t="n">
        <v>2737</v>
      </c>
      <c r="I1072" s="50" t="n">
        <v>5500</v>
      </c>
      <c r="J1072" s="33" t="n">
        <f aca="false">D1072+G1072</f>
        <v>11672</v>
      </c>
      <c r="K1072" s="33" t="n">
        <f aca="false">E1072+H1072</f>
        <v>11626</v>
      </c>
      <c r="L1072" s="33" t="n">
        <f aca="false">F1072+I1072</f>
        <v>23298</v>
      </c>
    </row>
    <row r="1073" customFormat="false" ht="12.75" hidden="false" customHeight="false" outlineLevel="0" collapsed="false">
      <c r="A1073" s="3" t="s">
        <v>0</v>
      </c>
      <c r="B1073" s="49" t="n">
        <v>2010</v>
      </c>
      <c r="C1073" s="49" t="n">
        <v>1</v>
      </c>
      <c r="D1073" s="50" t="n">
        <v>8512</v>
      </c>
      <c r="E1073" s="50" t="n">
        <v>8539</v>
      </c>
      <c r="F1073" s="50" t="n">
        <v>17051</v>
      </c>
      <c r="G1073" s="50" t="n">
        <v>2796</v>
      </c>
      <c r="H1073" s="50" t="n">
        <v>2776</v>
      </c>
      <c r="I1073" s="50" t="n">
        <v>5572</v>
      </c>
      <c r="J1073" s="33" t="n">
        <f aca="false">D1073+G1073</f>
        <v>11308</v>
      </c>
      <c r="K1073" s="33" t="n">
        <f aca="false">E1073+H1073</f>
        <v>11315</v>
      </c>
      <c r="L1073" s="33" t="n">
        <f aca="false">F1073+I1073</f>
        <v>22623</v>
      </c>
    </row>
    <row r="1074" customFormat="false" ht="12.75" hidden="false" customHeight="false" outlineLevel="0" collapsed="false">
      <c r="A1074" s="3" t="s">
        <v>0</v>
      </c>
      <c r="B1074" s="49" t="n">
        <v>2010</v>
      </c>
      <c r="C1074" s="49" t="n">
        <v>2</v>
      </c>
      <c r="D1074" s="50" t="n">
        <v>8440</v>
      </c>
      <c r="E1074" s="50" t="n">
        <v>8447</v>
      </c>
      <c r="F1074" s="50" t="n">
        <v>16887</v>
      </c>
      <c r="G1074" s="50" t="n">
        <v>2447</v>
      </c>
      <c r="H1074" s="50" t="n">
        <v>2442</v>
      </c>
      <c r="I1074" s="50" t="n">
        <v>4889</v>
      </c>
      <c r="J1074" s="33" t="n">
        <f aca="false">D1074+G1074</f>
        <v>10887</v>
      </c>
      <c r="K1074" s="33" t="n">
        <f aca="false">E1074+H1074</f>
        <v>10889</v>
      </c>
      <c r="L1074" s="33" t="n">
        <f aca="false">F1074+I1074</f>
        <v>21776</v>
      </c>
    </row>
    <row r="1075" customFormat="false" ht="12.75" hidden="false" customHeight="false" outlineLevel="0" collapsed="false">
      <c r="A1075" s="3" t="s">
        <v>0</v>
      </c>
      <c r="B1075" s="49" t="n">
        <v>2010</v>
      </c>
      <c r="C1075" s="49" t="n">
        <v>3</v>
      </c>
      <c r="D1075" s="50" t="n">
        <v>9618</v>
      </c>
      <c r="E1075" s="50" t="n">
        <v>9619</v>
      </c>
      <c r="F1075" s="50" t="n">
        <v>19237</v>
      </c>
      <c r="G1075" s="50" t="n">
        <v>2668</v>
      </c>
      <c r="H1075" s="50" t="n">
        <v>2641</v>
      </c>
      <c r="I1075" s="50" t="n">
        <v>5309</v>
      </c>
      <c r="J1075" s="33" t="n">
        <f aca="false">D1075+G1075</f>
        <v>12286</v>
      </c>
      <c r="K1075" s="33" t="n">
        <f aca="false">E1075+H1075</f>
        <v>12260</v>
      </c>
      <c r="L1075" s="33" t="n">
        <f aca="false">F1075+I1075</f>
        <v>24546</v>
      </c>
    </row>
    <row r="1076" customFormat="false" ht="12.75" hidden="false" customHeight="false" outlineLevel="0" collapsed="false">
      <c r="A1076" s="3" t="s">
        <v>0</v>
      </c>
      <c r="B1076" s="49" t="n">
        <v>2010</v>
      </c>
      <c r="C1076" s="49" t="n">
        <v>4</v>
      </c>
      <c r="D1076" s="50" t="n">
        <v>9448</v>
      </c>
      <c r="E1076" s="50" t="n">
        <v>9477</v>
      </c>
      <c r="F1076" s="50" t="n">
        <v>18925</v>
      </c>
      <c r="G1076" s="50" t="n">
        <v>2517</v>
      </c>
      <c r="H1076" s="50" t="n">
        <v>2518</v>
      </c>
      <c r="I1076" s="50" t="n">
        <v>5035</v>
      </c>
      <c r="J1076" s="33" t="n">
        <f aca="false">D1076+G1076</f>
        <v>11965</v>
      </c>
      <c r="K1076" s="33" t="n">
        <f aca="false">E1076+H1076</f>
        <v>11995</v>
      </c>
      <c r="L1076" s="33" t="n">
        <f aca="false">F1076+I1076</f>
        <v>23960</v>
      </c>
    </row>
    <row r="1077" customFormat="false" ht="12.75" hidden="false" customHeight="false" outlineLevel="0" collapsed="false">
      <c r="A1077" s="3" t="s">
        <v>0</v>
      </c>
      <c r="B1077" s="49" t="n">
        <v>2010</v>
      </c>
      <c r="C1077" s="49" t="n">
        <v>5</v>
      </c>
      <c r="D1077" s="50" t="n">
        <v>9680</v>
      </c>
      <c r="E1077" s="50" t="n">
        <v>9696</v>
      </c>
      <c r="F1077" s="50" t="n">
        <v>19376</v>
      </c>
      <c r="G1077" s="50" t="n">
        <v>2532</v>
      </c>
      <c r="H1077" s="50" t="n">
        <v>2529</v>
      </c>
      <c r="I1077" s="50" t="n">
        <v>5061</v>
      </c>
      <c r="J1077" s="33" t="n">
        <f aca="false">D1077+G1077</f>
        <v>12212</v>
      </c>
      <c r="K1077" s="33" t="n">
        <f aca="false">E1077+H1077</f>
        <v>12225</v>
      </c>
      <c r="L1077" s="33" t="n">
        <f aca="false">F1077+I1077</f>
        <v>24437</v>
      </c>
    </row>
    <row r="1078" customFormat="false" ht="12.75" hidden="false" customHeight="false" outlineLevel="0" collapsed="false">
      <c r="A1078" s="3" t="s">
        <v>0</v>
      </c>
      <c r="B1078" s="49" t="n">
        <v>2010</v>
      </c>
      <c r="C1078" s="49" t="n">
        <v>6</v>
      </c>
      <c r="D1078" s="50" t="n">
        <v>9284</v>
      </c>
      <c r="E1078" s="50" t="n">
        <v>9277</v>
      </c>
      <c r="F1078" s="50" t="n">
        <v>18561</v>
      </c>
      <c r="G1078" s="50" t="n">
        <v>2491</v>
      </c>
      <c r="H1078" s="50" t="n">
        <v>2488</v>
      </c>
      <c r="I1078" s="50" t="n">
        <v>4979</v>
      </c>
      <c r="J1078" s="33" t="n">
        <f aca="false">D1078+G1078</f>
        <v>11775</v>
      </c>
      <c r="K1078" s="33" t="n">
        <f aca="false">E1078+H1078</f>
        <v>11765</v>
      </c>
      <c r="L1078" s="33" t="n">
        <f aca="false">F1078+I1078</f>
        <v>23540</v>
      </c>
    </row>
    <row r="1079" customFormat="false" ht="12.75" hidden="false" customHeight="false" outlineLevel="0" collapsed="false">
      <c r="A1079" s="3" t="s">
        <v>0</v>
      </c>
      <c r="B1079" s="49" t="n">
        <v>2010</v>
      </c>
      <c r="C1079" s="49" t="n">
        <v>7</v>
      </c>
      <c r="D1079" s="50" t="n">
        <v>9898</v>
      </c>
      <c r="E1079" s="50" t="n">
        <v>9895</v>
      </c>
      <c r="F1079" s="50" t="n">
        <v>19793</v>
      </c>
      <c r="G1079" s="50" t="n">
        <v>2678</v>
      </c>
      <c r="H1079" s="50" t="n">
        <v>2668</v>
      </c>
      <c r="I1079" s="50" t="n">
        <v>5346</v>
      </c>
      <c r="J1079" s="33" t="n">
        <f aca="false">D1079+G1079</f>
        <v>12576</v>
      </c>
      <c r="K1079" s="33" t="n">
        <f aca="false">E1079+H1079</f>
        <v>12563</v>
      </c>
      <c r="L1079" s="33" t="n">
        <f aca="false">F1079+I1079</f>
        <v>25139</v>
      </c>
    </row>
    <row r="1080" customFormat="false" ht="12.75" hidden="false" customHeight="false" outlineLevel="0" collapsed="false">
      <c r="A1080" s="3" t="s">
        <v>0</v>
      </c>
      <c r="B1080" s="49" t="n">
        <v>2010</v>
      </c>
      <c r="C1080" s="49" t="n">
        <v>8</v>
      </c>
      <c r="D1080" s="50" t="n">
        <v>9624</v>
      </c>
      <c r="E1080" s="50" t="n">
        <v>9640</v>
      </c>
      <c r="F1080" s="50" t="n">
        <v>19264</v>
      </c>
      <c r="G1080" s="50" t="n">
        <v>2619</v>
      </c>
      <c r="H1080" s="50" t="n">
        <v>2615</v>
      </c>
      <c r="I1080" s="50" t="n">
        <v>5234</v>
      </c>
      <c r="J1080" s="33" t="n">
        <f aca="false">D1080+G1080</f>
        <v>12243</v>
      </c>
      <c r="K1080" s="33" t="n">
        <f aca="false">E1080+H1080</f>
        <v>12255</v>
      </c>
      <c r="L1080" s="33" t="n">
        <f aca="false">F1080+I1080</f>
        <v>24498</v>
      </c>
    </row>
    <row r="1081" customFormat="false" ht="12.75" hidden="false" customHeight="false" outlineLevel="0" collapsed="false">
      <c r="A1081" s="3" t="s">
        <v>0</v>
      </c>
      <c r="B1081" s="49" t="n">
        <v>2010</v>
      </c>
      <c r="C1081" s="49" t="n">
        <v>9</v>
      </c>
      <c r="D1081" s="50" t="n">
        <v>9424</v>
      </c>
      <c r="E1081" s="50" t="n">
        <v>9469</v>
      </c>
      <c r="F1081" s="50" t="n">
        <v>18893</v>
      </c>
      <c r="G1081" s="50" t="n">
        <v>2548</v>
      </c>
      <c r="H1081" s="50" t="n">
        <v>2521</v>
      </c>
      <c r="I1081" s="50" t="n">
        <v>5069</v>
      </c>
      <c r="J1081" s="33" t="n">
        <f aca="false">D1081+G1081</f>
        <v>11972</v>
      </c>
      <c r="K1081" s="33" t="n">
        <f aca="false">E1081+H1081</f>
        <v>11990</v>
      </c>
      <c r="L1081" s="33" t="n">
        <f aca="false">F1081+I1081</f>
        <v>23962</v>
      </c>
    </row>
    <row r="1082" customFormat="false" ht="12.75" hidden="false" customHeight="false" outlineLevel="0" collapsed="false">
      <c r="A1082" s="3" t="s">
        <v>0</v>
      </c>
      <c r="B1082" s="49" t="n">
        <v>2010</v>
      </c>
      <c r="C1082" s="49" t="n">
        <v>10</v>
      </c>
      <c r="D1082" s="50" t="n">
        <v>9828</v>
      </c>
      <c r="E1082" s="50" t="n">
        <v>9837</v>
      </c>
      <c r="F1082" s="50" t="n">
        <v>19665</v>
      </c>
      <c r="G1082" s="50" t="n">
        <v>2653</v>
      </c>
      <c r="H1082" s="50" t="n">
        <v>2618</v>
      </c>
      <c r="I1082" s="50" t="n">
        <v>5271</v>
      </c>
      <c r="J1082" s="33" t="n">
        <f aca="false">D1082+G1082</f>
        <v>12481</v>
      </c>
      <c r="K1082" s="33" t="n">
        <f aca="false">E1082+H1082</f>
        <v>12455</v>
      </c>
      <c r="L1082" s="33" t="n">
        <f aca="false">F1082+I1082</f>
        <v>24936</v>
      </c>
    </row>
    <row r="1083" customFormat="false" ht="12.75" hidden="false" customHeight="false" outlineLevel="0" collapsed="false">
      <c r="A1083" s="3" t="s">
        <v>0</v>
      </c>
      <c r="B1083" s="9" t="n">
        <v>2010</v>
      </c>
      <c r="C1083" s="9" t="n">
        <v>11</v>
      </c>
      <c r="D1083" s="60" t="n">
        <v>9579</v>
      </c>
      <c r="E1083" s="60" t="n">
        <v>9592</v>
      </c>
      <c r="F1083" s="60" t="n">
        <v>19171</v>
      </c>
      <c r="G1083" s="60" t="n">
        <v>2612</v>
      </c>
      <c r="H1083" s="60" t="n">
        <v>2582</v>
      </c>
      <c r="I1083" s="60" t="n">
        <v>5194</v>
      </c>
      <c r="J1083" s="33" t="n">
        <f aca="false">D1083+G1083</f>
        <v>12191</v>
      </c>
      <c r="K1083" s="33" t="n">
        <f aca="false">E1083+H1083</f>
        <v>12174</v>
      </c>
      <c r="L1083" s="33" t="n">
        <f aca="false">F1083+I1083</f>
        <v>24365</v>
      </c>
    </row>
    <row r="1084" customFormat="false" ht="12.75" hidden="false" customHeight="false" outlineLevel="0" collapsed="false">
      <c r="A1084" s="3" t="s">
        <v>0</v>
      </c>
      <c r="B1084" s="49" t="n">
        <v>2010</v>
      </c>
      <c r="C1084" s="49" t="n">
        <v>12</v>
      </c>
      <c r="D1084" s="50" t="n">
        <v>9692</v>
      </c>
      <c r="E1084" s="50" t="n">
        <v>9713</v>
      </c>
      <c r="F1084" s="50" t="n">
        <v>19405</v>
      </c>
      <c r="G1084" s="50" t="n">
        <v>2794</v>
      </c>
      <c r="H1084" s="50" t="n">
        <v>2763</v>
      </c>
      <c r="I1084" s="50" t="n">
        <v>5557</v>
      </c>
      <c r="J1084" s="33" t="n">
        <f aca="false">D1084+G1084</f>
        <v>12486</v>
      </c>
      <c r="K1084" s="33" t="n">
        <f aca="false">E1084+H1084</f>
        <v>12476</v>
      </c>
      <c r="L1084" s="33" t="n">
        <f aca="false">F1084+I1084</f>
        <v>24962</v>
      </c>
    </row>
    <row r="1085" customFormat="false" ht="12.75" hidden="false" customHeight="false" outlineLevel="0" collapsed="false">
      <c r="A1085" s="3" t="s">
        <v>0</v>
      </c>
      <c r="B1085" s="49" t="n">
        <v>2011</v>
      </c>
      <c r="C1085" s="49" t="n">
        <v>1</v>
      </c>
      <c r="D1085" s="50" t="n">
        <v>8982</v>
      </c>
      <c r="E1085" s="50" t="n">
        <v>9012</v>
      </c>
      <c r="F1085" s="50" t="n">
        <v>17994</v>
      </c>
      <c r="G1085" s="50" t="n">
        <v>2830</v>
      </c>
      <c r="H1085" s="50" t="n">
        <v>2824</v>
      </c>
      <c r="I1085" s="50" t="n">
        <v>5654</v>
      </c>
      <c r="J1085" s="33" t="n">
        <f aca="false">D1085+G1085</f>
        <v>11812</v>
      </c>
      <c r="K1085" s="33" t="n">
        <f aca="false">E1085+H1085</f>
        <v>11836</v>
      </c>
      <c r="L1085" s="33" t="n">
        <f aca="false">F1085+I1085</f>
        <v>23648</v>
      </c>
    </row>
    <row r="1086" customFormat="false" ht="12.75" hidden="false" customHeight="false" outlineLevel="0" collapsed="false">
      <c r="A1086" s="3" t="s">
        <v>0</v>
      </c>
      <c r="B1086" s="49" t="n">
        <v>2011</v>
      </c>
      <c r="C1086" s="49" t="n">
        <v>2</v>
      </c>
      <c r="D1086" s="50" t="n">
        <v>8625</v>
      </c>
      <c r="E1086" s="50" t="n">
        <v>8648</v>
      </c>
      <c r="F1086" s="50" t="n">
        <v>17273</v>
      </c>
      <c r="G1086" s="50" t="n">
        <v>2504</v>
      </c>
      <c r="H1086" s="50" t="n">
        <v>2497</v>
      </c>
      <c r="I1086" s="50" t="n">
        <v>5001</v>
      </c>
      <c r="J1086" s="33" t="n">
        <f aca="false">D1086+G1086</f>
        <v>11129</v>
      </c>
      <c r="K1086" s="33" t="n">
        <f aca="false">E1086+H1086</f>
        <v>11145</v>
      </c>
      <c r="L1086" s="33" t="n">
        <f aca="false">F1086+I1086</f>
        <v>22274</v>
      </c>
    </row>
    <row r="1087" customFormat="false" ht="12.75" hidden="false" customHeight="false" outlineLevel="0" collapsed="false">
      <c r="A1087" s="3" t="s">
        <v>0</v>
      </c>
      <c r="B1087" s="49" t="n">
        <v>2011</v>
      </c>
      <c r="C1087" s="49" t="n">
        <v>3</v>
      </c>
      <c r="D1087" s="50" t="n">
        <v>9862</v>
      </c>
      <c r="E1087" s="50" t="n">
        <v>9882</v>
      </c>
      <c r="F1087" s="50" t="n">
        <v>19744</v>
      </c>
      <c r="G1087" s="50" t="n">
        <v>2743</v>
      </c>
      <c r="H1087" s="50" t="n">
        <v>2722</v>
      </c>
      <c r="I1087" s="50" t="n">
        <v>5465</v>
      </c>
      <c r="J1087" s="33" t="n">
        <f aca="false">D1087+G1087</f>
        <v>12605</v>
      </c>
      <c r="K1087" s="33" t="n">
        <f aca="false">E1087+H1087</f>
        <v>12604</v>
      </c>
      <c r="L1087" s="33" t="n">
        <f aca="false">F1087+I1087</f>
        <v>25209</v>
      </c>
    </row>
    <row r="1088" customFormat="false" ht="12.75" hidden="false" customHeight="false" outlineLevel="0" collapsed="false">
      <c r="A1088" s="3" t="s">
        <v>0</v>
      </c>
      <c r="B1088" s="49" t="n">
        <v>2011</v>
      </c>
      <c r="C1088" s="49" t="n">
        <v>4</v>
      </c>
      <c r="D1088" s="50" t="n">
        <v>9391</v>
      </c>
      <c r="E1088" s="50" t="n">
        <v>9377</v>
      </c>
      <c r="F1088" s="50" t="n">
        <v>18768</v>
      </c>
      <c r="G1088" s="50" t="n">
        <v>2686</v>
      </c>
      <c r="H1088" s="50" t="n">
        <v>2671</v>
      </c>
      <c r="I1088" s="50" t="n">
        <v>5357</v>
      </c>
      <c r="J1088" s="33" t="n">
        <f aca="false">D1088+G1088</f>
        <v>12077</v>
      </c>
      <c r="K1088" s="33" t="n">
        <f aca="false">E1088+H1088</f>
        <v>12048</v>
      </c>
      <c r="L1088" s="33" t="n">
        <f aca="false">F1088+I1088</f>
        <v>24125</v>
      </c>
    </row>
    <row r="1089" customFormat="false" ht="12.75" hidden="false" customHeight="false" outlineLevel="0" collapsed="false">
      <c r="A1089" s="3" t="s">
        <v>0</v>
      </c>
      <c r="B1089" s="49" t="n">
        <v>2011</v>
      </c>
      <c r="C1089" s="49" t="n">
        <v>5</v>
      </c>
      <c r="D1089" s="50" t="n">
        <v>9621</v>
      </c>
      <c r="E1089" s="50" t="n">
        <v>9654</v>
      </c>
      <c r="F1089" s="50" t="n">
        <v>19275</v>
      </c>
      <c r="G1089" s="50" t="n">
        <v>2660</v>
      </c>
      <c r="H1089" s="50" t="n">
        <v>2659</v>
      </c>
      <c r="I1089" s="50" t="n">
        <v>5319</v>
      </c>
      <c r="J1089" s="33" t="n">
        <f aca="false">D1089+G1089</f>
        <v>12281</v>
      </c>
      <c r="K1089" s="33" t="n">
        <f aca="false">E1089+H1089</f>
        <v>12313</v>
      </c>
      <c r="L1089" s="33" t="n">
        <f aca="false">F1089+I1089</f>
        <v>24594</v>
      </c>
    </row>
    <row r="1090" customFormat="false" ht="12.75" hidden="false" customHeight="false" outlineLevel="0" collapsed="false">
      <c r="A1090" s="3" t="s">
        <v>0</v>
      </c>
      <c r="B1090" s="49" t="n">
        <v>2011</v>
      </c>
      <c r="C1090" s="49" t="n">
        <v>6</v>
      </c>
      <c r="D1090" s="50" t="n">
        <v>8906</v>
      </c>
      <c r="E1090" s="50" t="n">
        <v>8917</v>
      </c>
      <c r="F1090" s="50" t="n">
        <v>17823</v>
      </c>
      <c r="G1090" s="50" t="n">
        <v>2491</v>
      </c>
      <c r="H1090" s="50" t="n">
        <v>2475</v>
      </c>
      <c r="I1090" s="50" t="n">
        <v>4966</v>
      </c>
      <c r="J1090" s="33" t="n">
        <f aca="false">D1090+G1090</f>
        <v>11397</v>
      </c>
      <c r="K1090" s="33" t="n">
        <f aca="false">E1090+H1090</f>
        <v>11392</v>
      </c>
      <c r="L1090" s="33" t="n">
        <f aca="false">F1090+I1090</f>
        <v>22789</v>
      </c>
    </row>
    <row r="1091" customFormat="false" ht="12.75" hidden="false" customHeight="false" outlineLevel="0" collapsed="false">
      <c r="A1091" s="3" t="s">
        <v>0</v>
      </c>
      <c r="B1091" s="49" t="n">
        <v>2011</v>
      </c>
      <c r="C1091" s="49" t="n">
        <v>7</v>
      </c>
      <c r="D1091" s="50" t="n">
        <v>9529</v>
      </c>
      <c r="E1091" s="50" t="n">
        <v>9550</v>
      </c>
      <c r="F1091" s="50" t="n">
        <v>19079</v>
      </c>
      <c r="G1091" s="50" t="n">
        <v>2800</v>
      </c>
      <c r="H1091" s="50" t="n">
        <v>2791</v>
      </c>
      <c r="I1091" s="50" t="n">
        <v>5591</v>
      </c>
      <c r="J1091" s="33" t="n">
        <f aca="false">D1091+G1091</f>
        <v>12329</v>
      </c>
      <c r="K1091" s="33" t="n">
        <f aca="false">E1091+H1091</f>
        <v>12341</v>
      </c>
      <c r="L1091" s="33" t="n">
        <f aca="false">F1091+I1091</f>
        <v>24670</v>
      </c>
    </row>
    <row r="1092" customFormat="false" ht="12.75" hidden="false" customHeight="false" outlineLevel="0" collapsed="false">
      <c r="A1092" s="3" t="s">
        <v>0</v>
      </c>
      <c r="B1092" s="49" t="n">
        <v>2011</v>
      </c>
      <c r="C1092" s="49" t="n">
        <v>8</v>
      </c>
      <c r="D1092" s="50" t="n">
        <v>9617</v>
      </c>
      <c r="E1092" s="50" t="n">
        <v>9639</v>
      </c>
      <c r="F1092" s="50" t="n">
        <v>19256</v>
      </c>
      <c r="G1092" s="50" t="n">
        <v>2749</v>
      </c>
      <c r="H1092" s="50" t="n">
        <v>2746</v>
      </c>
      <c r="I1092" s="50" t="n">
        <v>5495</v>
      </c>
      <c r="J1092" s="33" t="n">
        <f aca="false">D1092+G1092</f>
        <v>12366</v>
      </c>
      <c r="K1092" s="33" t="n">
        <f aca="false">E1092+H1092</f>
        <v>12385</v>
      </c>
      <c r="L1092" s="33" t="n">
        <f aca="false">F1092+I1092</f>
        <v>24751</v>
      </c>
    </row>
    <row r="1093" customFormat="false" ht="12.75" hidden="false" customHeight="false" outlineLevel="0" collapsed="false">
      <c r="A1093" s="3" t="s">
        <v>0</v>
      </c>
      <c r="B1093" s="49" t="n">
        <v>2011</v>
      </c>
      <c r="C1093" s="49" t="n">
        <v>9</v>
      </c>
      <c r="D1093" s="50" t="n">
        <v>9370</v>
      </c>
      <c r="E1093" s="50" t="n">
        <v>9394</v>
      </c>
      <c r="F1093" s="50" t="n">
        <v>18764</v>
      </c>
      <c r="G1093" s="50" t="n">
        <v>2686</v>
      </c>
      <c r="H1093" s="50" t="n">
        <v>2677</v>
      </c>
      <c r="I1093" s="50" t="n">
        <v>5363</v>
      </c>
      <c r="J1093" s="33" t="n">
        <f aca="false">D1093+G1093</f>
        <v>12056</v>
      </c>
      <c r="K1093" s="33" t="n">
        <f aca="false">E1093+H1093</f>
        <v>12071</v>
      </c>
      <c r="L1093" s="33" t="n">
        <f aca="false">F1093+I1093</f>
        <v>24127</v>
      </c>
    </row>
    <row r="1094" customFormat="false" ht="12.75" hidden="false" customHeight="false" outlineLevel="0" collapsed="false">
      <c r="A1094" s="3" t="s">
        <v>0</v>
      </c>
      <c r="B1094" s="49" t="n">
        <v>2011</v>
      </c>
      <c r="C1094" s="49" t="n">
        <v>10</v>
      </c>
      <c r="D1094" s="50" t="n">
        <v>9362</v>
      </c>
      <c r="E1094" s="50" t="n">
        <v>9381</v>
      </c>
      <c r="F1094" s="50" t="n">
        <v>18743</v>
      </c>
      <c r="G1094" s="50" t="n">
        <v>2827</v>
      </c>
      <c r="H1094" s="50" t="n">
        <v>2821</v>
      </c>
      <c r="I1094" s="50" t="n">
        <v>5648</v>
      </c>
      <c r="J1094" s="33" t="n">
        <f aca="false">D1094+G1094</f>
        <v>12189</v>
      </c>
      <c r="K1094" s="33" t="n">
        <f aca="false">E1094+H1094</f>
        <v>12202</v>
      </c>
      <c r="L1094" s="33" t="n">
        <f aca="false">F1094+I1094</f>
        <v>24391</v>
      </c>
    </row>
    <row r="1095" customFormat="false" ht="12.75" hidden="false" customHeight="false" outlineLevel="0" collapsed="false">
      <c r="A1095" s="3" t="s">
        <v>0</v>
      </c>
      <c r="B1095" s="49" t="n">
        <v>2011</v>
      </c>
      <c r="C1095" s="49" t="n">
        <v>11</v>
      </c>
      <c r="D1095" s="50" t="n">
        <v>9428</v>
      </c>
      <c r="E1095" s="50" t="n">
        <v>9455</v>
      </c>
      <c r="F1095" s="50" t="n">
        <v>18883</v>
      </c>
      <c r="G1095" s="50" t="n">
        <v>2716</v>
      </c>
      <c r="H1095" s="50" t="n">
        <v>2700</v>
      </c>
      <c r="I1095" s="50" t="n">
        <v>5416</v>
      </c>
      <c r="J1095" s="33" t="n">
        <f aca="false">D1095+G1095</f>
        <v>12144</v>
      </c>
      <c r="K1095" s="33" t="n">
        <f aca="false">E1095+H1095</f>
        <v>12155</v>
      </c>
      <c r="L1095" s="33" t="n">
        <f aca="false">F1095+I1095</f>
        <v>24299</v>
      </c>
    </row>
    <row r="1096" customFormat="false" ht="12.75" hidden="false" customHeight="false" outlineLevel="0" collapsed="false">
      <c r="A1096" s="3" t="s">
        <v>0</v>
      </c>
      <c r="B1096" s="49" t="n">
        <v>2011</v>
      </c>
      <c r="C1096" s="49" t="n">
        <v>12</v>
      </c>
      <c r="D1096" s="50" t="n">
        <v>9358</v>
      </c>
      <c r="E1096" s="50" t="n">
        <v>9365</v>
      </c>
      <c r="F1096" s="50" t="n">
        <v>18723</v>
      </c>
      <c r="G1096" s="50" t="n">
        <v>2867</v>
      </c>
      <c r="H1096" s="50" t="n">
        <v>2859</v>
      </c>
      <c r="I1096" s="50" t="n">
        <v>5726</v>
      </c>
      <c r="J1096" s="33" t="n">
        <f aca="false">D1096+G1096</f>
        <v>12225</v>
      </c>
      <c r="K1096" s="33" t="n">
        <f aca="false">E1096+H1096</f>
        <v>12224</v>
      </c>
      <c r="L1096" s="33" t="n">
        <f aca="false">F1096+I1096</f>
        <v>24449</v>
      </c>
    </row>
    <row r="1097" customFormat="false" ht="12.75" hidden="false" customHeight="false" outlineLevel="0" collapsed="false">
      <c r="A1097" s="3" t="s">
        <v>0</v>
      </c>
      <c r="B1097" s="49" t="n">
        <v>2012</v>
      </c>
      <c r="C1097" s="49" t="n">
        <v>1</v>
      </c>
      <c r="D1097" s="50" t="n">
        <v>8778</v>
      </c>
      <c r="E1097" s="50" t="n">
        <v>8812</v>
      </c>
      <c r="F1097" s="50" t="n">
        <v>17590</v>
      </c>
      <c r="G1097" s="50" t="n">
        <v>2927</v>
      </c>
      <c r="H1097" s="50" t="n">
        <v>2914</v>
      </c>
      <c r="I1097" s="50" t="n">
        <v>5841</v>
      </c>
      <c r="J1097" s="33" t="n">
        <f aca="false">D1097+G1097</f>
        <v>11705</v>
      </c>
      <c r="K1097" s="33" t="n">
        <f aca="false">E1097+H1097</f>
        <v>11726</v>
      </c>
      <c r="L1097" s="33" t="n">
        <f aca="false">F1097+I1097</f>
        <v>23431</v>
      </c>
    </row>
    <row r="1098" customFormat="false" ht="12.75" hidden="false" customHeight="false" outlineLevel="0" collapsed="false">
      <c r="A1098" s="3" t="s">
        <v>0</v>
      </c>
      <c r="B1098" s="49" t="n">
        <v>2012</v>
      </c>
      <c r="C1098" s="49" t="n">
        <v>2</v>
      </c>
      <c r="D1098" s="50" t="n">
        <v>9108</v>
      </c>
      <c r="E1098" s="50" t="n">
        <v>9133</v>
      </c>
      <c r="F1098" s="50" t="n">
        <v>18241</v>
      </c>
      <c r="G1098" s="50" t="n">
        <v>2626</v>
      </c>
      <c r="H1098" s="50" t="n">
        <v>2628</v>
      </c>
      <c r="I1098" s="50" t="n">
        <v>5254</v>
      </c>
      <c r="J1098" s="33" t="n">
        <f aca="false">D1098+G1098</f>
        <v>11734</v>
      </c>
      <c r="K1098" s="33" t="n">
        <f aca="false">E1098+H1098</f>
        <v>11761</v>
      </c>
      <c r="L1098" s="33" t="n">
        <f aca="false">F1098+I1098</f>
        <v>23495</v>
      </c>
    </row>
    <row r="1099" customFormat="false" ht="12.75" hidden="false" customHeight="false" outlineLevel="0" collapsed="false">
      <c r="A1099" s="3" t="s">
        <v>0</v>
      </c>
      <c r="B1099" s="49" t="n">
        <v>2012</v>
      </c>
      <c r="C1099" s="49" t="n">
        <v>3</v>
      </c>
      <c r="D1099" s="50" t="n">
        <v>9787</v>
      </c>
      <c r="E1099" s="50" t="n">
        <v>9781</v>
      </c>
      <c r="F1099" s="50" t="n">
        <v>19568</v>
      </c>
      <c r="G1099" s="50" t="n">
        <v>2744</v>
      </c>
      <c r="H1099" s="50" t="n">
        <v>2732</v>
      </c>
      <c r="I1099" s="50" t="n">
        <v>5476</v>
      </c>
      <c r="J1099" s="33" t="n">
        <f aca="false">D1099+G1099</f>
        <v>12531</v>
      </c>
      <c r="K1099" s="33" t="n">
        <f aca="false">E1099+H1099</f>
        <v>12513</v>
      </c>
      <c r="L1099" s="33" t="n">
        <f aca="false">F1099+I1099</f>
        <v>25044</v>
      </c>
    </row>
    <row r="1100" customFormat="false" ht="12.75" hidden="false" customHeight="false" outlineLevel="0" collapsed="false">
      <c r="A1100" s="3" t="s">
        <v>0</v>
      </c>
      <c r="B1100" s="49" t="n">
        <v>2012</v>
      </c>
      <c r="C1100" s="49" t="n">
        <v>4</v>
      </c>
      <c r="D1100" s="50" t="n">
        <v>9472</v>
      </c>
      <c r="E1100" s="50" t="n">
        <v>9525</v>
      </c>
      <c r="F1100" s="50" t="n">
        <v>18997</v>
      </c>
      <c r="G1100" s="50" t="n">
        <v>2722</v>
      </c>
      <c r="H1100" s="50" t="n">
        <v>2706</v>
      </c>
      <c r="I1100" s="50" t="n">
        <v>5428</v>
      </c>
      <c r="J1100" s="33" t="n">
        <f aca="false">D1100+G1100</f>
        <v>12194</v>
      </c>
      <c r="K1100" s="33" t="n">
        <f aca="false">E1100+H1100</f>
        <v>12231</v>
      </c>
      <c r="L1100" s="33" t="n">
        <f aca="false">F1100+I1100</f>
        <v>24425</v>
      </c>
    </row>
    <row r="1101" customFormat="false" ht="12.75" hidden="false" customHeight="false" outlineLevel="0" collapsed="false">
      <c r="A1101" s="3" t="s">
        <v>0</v>
      </c>
      <c r="B1101" s="49" t="n">
        <v>2012</v>
      </c>
      <c r="C1101" s="49" t="n">
        <v>5</v>
      </c>
      <c r="D1101" s="50" t="n">
        <v>9618</v>
      </c>
      <c r="E1101" s="50" t="n">
        <v>9634</v>
      </c>
      <c r="F1101" s="50" t="n">
        <v>19252</v>
      </c>
      <c r="G1101" s="50" t="n">
        <v>2678</v>
      </c>
      <c r="H1101" s="50" t="n">
        <v>2676</v>
      </c>
      <c r="I1101" s="50" t="n">
        <v>5354</v>
      </c>
      <c r="J1101" s="33" t="n">
        <f aca="false">D1101+G1101</f>
        <v>12296</v>
      </c>
      <c r="K1101" s="33" t="n">
        <f aca="false">E1101+H1101</f>
        <v>12310</v>
      </c>
      <c r="L1101" s="33" t="n">
        <f aca="false">F1101+I1101</f>
        <v>24606</v>
      </c>
    </row>
    <row r="1102" customFormat="false" ht="12.75" hidden="false" customHeight="false" outlineLevel="0" collapsed="false">
      <c r="A1102" s="3" t="s">
        <v>0</v>
      </c>
      <c r="B1102" s="49" t="n">
        <v>2012</v>
      </c>
      <c r="C1102" s="49" t="n">
        <v>6</v>
      </c>
      <c r="D1102" s="50" t="n">
        <v>9135</v>
      </c>
      <c r="E1102" s="50" t="n">
        <v>9121</v>
      </c>
      <c r="F1102" s="50" t="n">
        <v>18256</v>
      </c>
      <c r="G1102" s="50" t="n">
        <v>2681</v>
      </c>
      <c r="H1102" s="50" t="n">
        <v>2685</v>
      </c>
      <c r="I1102" s="50" t="n">
        <v>5366</v>
      </c>
      <c r="J1102" s="33" t="n">
        <f aca="false">D1102+G1102</f>
        <v>11816</v>
      </c>
      <c r="K1102" s="33" t="n">
        <f aca="false">E1102+H1102</f>
        <v>11806</v>
      </c>
      <c r="L1102" s="33" t="n">
        <f aca="false">F1102+I1102</f>
        <v>23622</v>
      </c>
    </row>
    <row r="1103" customFormat="false" ht="12.75" hidden="false" customHeight="false" outlineLevel="0" collapsed="false">
      <c r="A1103" s="3" t="s">
        <v>0</v>
      </c>
      <c r="B1103" s="49" t="n">
        <v>2012</v>
      </c>
      <c r="C1103" s="49" t="n">
        <v>7</v>
      </c>
      <c r="D1103" s="50" t="n">
        <v>10140</v>
      </c>
      <c r="E1103" s="50" t="n">
        <v>10178</v>
      </c>
      <c r="F1103" s="50" t="n">
        <v>20318</v>
      </c>
      <c r="G1103" s="50" t="n">
        <v>2910</v>
      </c>
      <c r="H1103" s="50" t="n">
        <v>2896</v>
      </c>
      <c r="I1103" s="50" t="n">
        <v>5806</v>
      </c>
      <c r="J1103" s="33" t="n">
        <f aca="false">D1103+G1103</f>
        <v>13050</v>
      </c>
      <c r="K1103" s="33" t="n">
        <f aca="false">E1103+H1103</f>
        <v>13074</v>
      </c>
      <c r="L1103" s="33" t="n">
        <f aca="false">F1103+I1103</f>
        <v>26124</v>
      </c>
    </row>
    <row r="1104" customFormat="false" ht="12.75" hidden="false" customHeight="false" outlineLevel="0" collapsed="false">
      <c r="A1104" s="3" t="s">
        <v>0</v>
      </c>
      <c r="B1104" s="49" t="n">
        <v>2012</v>
      </c>
      <c r="C1104" s="49" t="n">
        <v>8</v>
      </c>
      <c r="D1104" s="50" t="n">
        <v>10359</v>
      </c>
      <c r="E1104" s="50" t="n">
        <v>10371</v>
      </c>
      <c r="F1104" s="50" t="n">
        <v>20730</v>
      </c>
      <c r="G1104" s="50" t="n">
        <v>2856</v>
      </c>
      <c r="H1104" s="50" t="n">
        <v>2832</v>
      </c>
      <c r="I1104" s="50" t="n">
        <v>5688</v>
      </c>
      <c r="J1104" s="33" t="n">
        <f aca="false">D1104+G1104</f>
        <v>13215</v>
      </c>
      <c r="K1104" s="33" t="n">
        <f aca="false">E1104+H1104</f>
        <v>13203</v>
      </c>
      <c r="L1104" s="33" t="n">
        <f aca="false">F1104+I1104</f>
        <v>26418</v>
      </c>
    </row>
    <row r="1105" customFormat="false" ht="12.75" hidden="false" customHeight="false" outlineLevel="0" collapsed="false">
      <c r="A1105" s="3" t="s">
        <v>0</v>
      </c>
      <c r="B1105" s="49" t="n">
        <v>2012</v>
      </c>
      <c r="C1105" s="49" t="n">
        <v>9</v>
      </c>
      <c r="D1105" s="50" t="n">
        <v>10088</v>
      </c>
      <c r="E1105" s="50" t="n">
        <v>10103</v>
      </c>
      <c r="F1105" s="50" t="n">
        <v>20191</v>
      </c>
      <c r="G1105" s="50" t="n">
        <v>2813</v>
      </c>
      <c r="H1105" s="50" t="n">
        <v>2803</v>
      </c>
      <c r="I1105" s="50" t="n">
        <v>5616</v>
      </c>
      <c r="J1105" s="33" t="n">
        <f aca="false">D1105+G1105</f>
        <v>12901</v>
      </c>
      <c r="K1105" s="33" t="n">
        <f aca="false">E1105+H1105</f>
        <v>12906</v>
      </c>
      <c r="L1105" s="33" t="n">
        <f aca="false">F1105+I1105</f>
        <v>25807</v>
      </c>
    </row>
    <row r="1106" customFormat="false" ht="12.75" hidden="false" customHeight="false" outlineLevel="0" collapsed="false">
      <c r="A1106" s="3" t="s">
        <v>0</v>
      </c>
      <c r="B1106" s="49" t="n">
        <v>2012</v>
      </c>
      <c r="C1106" s="49" t="n">
        <v>10</v>
      </c>
      <c r="D1106" s="50" t="n">
        <v>10356</v>
      </c>
      <c r="E1106" s="50" t="n">
        <v>10372</v>
      </c>
      <c r="F1106" s="50" t="n">
        <v>20728</v>
      </c>
      <c r="G1106" s="50" t="n">
        <v>2889</v>
      </c>
      <c r="H1106" s="50" t="n">
        <v>2865</v>
      </c>
      <c r="I1106" s="50" t="n">
        <v>5754</v>
      </c>
      <c r="J1106" s="33" t="n">
        <f aca="false">D1106+G1106</f>
        <v>13245</v>
      </c>
      <c r="K1106" s="33" t="n">
        <f aca="false">E1106+H1106</f>
        <v>13237</v>
      </c>
      <c r="L1106" s="33" t="n">
        <f aca="false">F1106+I1106</f>
        <v>26482</v>
      </c>
    </row>
    <row r="1107" customFormat="false" ht="12.75" hidden="false" customHeight="false" outlineLevel="0" collapsed="false">
      <c r="A1107" s="3" t="s">
        <v>0</v>
      </c>
      <c r="B1107" s="49" t="n">
        <v>2012</v>
      </c>
      <c r="C1107" s="49" t="n">
        <v>11</v>
      </c>
      <c r="D1107" s="50" t="n">
        <v>9994</v>
      </c>
      <c r="E1107" s="50" t="n">
        <v>10018</v>
      </c>
      <c r="F1107" s="50" t="n">
        <v>20012</v>
      </c>
      <c r="G1107" s="50" t="n">
        <v>2785</v>
      </c>
      <c r="H1107" s="50" t="n">
        <v>2760</v>
      </c>
      <c r="I1107" s="50" t="n">
        <v>5545</v>
      </c>
      <c r="J1107" s="33" t="n">
        <f aca="false">D1107+G1107</f>
        <v>12779</v>
      </c>
      <c r="K1107" s="33" t="n">
        <f aca="false">E1107+H1107</f>
        <v>12778</v>
      </c>
      <c r="L1107" s="33" t="n">
        <f aca="false">F1107+I1107</f>
        <v>25557</v>
      </c>
    </row>
    <row r="1108" customFormat="false" ht="12.75" hidden="false" customHeight="false" outlineLevel="0" collapsed="false">
      <c r="A1108" s="3" t="s">
        <v>0</v>
      </c>
      <c r="B1108" s="49" t="n">
        <v>2012</v>
      </c>
      <c r="C1108" s="49" t="n">
        <v>12</v>
      </c>
      <c r="D1108" s="50" t="n">
        <v>9763</v>
      </c>
      <c r="E1108" s="50" t="n">
        <v>9760</v>
      </c>
      <c r="F1108" s="50" t="n">
        <v>19523</v>
      </c>
      <c r="G1108" s="50" t="n">
        <v>2970</v>
      </c>
      <c r="H1108" s="50" t="n">
        <v>2959</v>
      </c>
      <c r="I1108" s="50" t="n">
        <v>5929</v>
      </c>
      <c r="J1108" s="33" t="n">
        <f aca="false">D1108+G1108</f>
        <v>12733</v>
      </c>
      <c r="K1108" s="33" t="n">
        <f aca="false">E1108+H1108</f>
        <v>12719</v>
      </c>
      <c r="L1108" s="33" t="n">
        <f aca="false">F1108+I1108</f>
        <v>25452</v>
      </c>
    </row>
    <row r="1109" customFormat="false" ht="12.75" hidden="false" customHeight="false" outlineLevel="0" collapsed="false">
      <c r="A1109" s="3" t="s">
        <v>0</v>
      </c>
      <c r="B1109" s="49" t="n">
        <v>2013</v>
      </c>
      <c r="C1109" s="49" t="n">
        <v>1</v>
      </c>
      <c r="D1109" s="50" t="n">
        <v>9206</v>
      </c>
      <c r="E1109" s="50" t="n">
        <v>9225</v>
      </c>
      <c r="F1109" s="50" t="n">
        <v>18431</v>
      </c>
      <c r="G1109" s="50" t="n">
        <v>2987</v>
      </c>
      <c r="H1109" s="50" t="n">
        <v>2972</v>
      </c>
      <c r="I1109" s="50" t="n">
        <v>5959</v>
      </c>
      <c r="J1109" s="33" t="n">
        <f aca="false">D1109+G1109</f>
        <v>12193</v>
      </c>
      <c r="K1109" s="33" t="n">
        <f aca="false">E1109+H1109</f>
        <v>12197</v>
      </c>
      <c r="L1109" s="33" t="n">
        <f aca="false">F1109+I1109</f>
        <v>24390</v>
      </c>
    </row>
    <row r="1110" customFormat="false" ht="12.75" hidden="false" customHeight="false" outlineLevel="0" collapsed="false">
      <c r="A1110" s="3" t="s">
        <v>0</v>
      </c>
      <c r="B1110" s="49" t="n">
        <v>2013</v>
      </c>
      <c r="C1110" s="49" t="n">
        <v>2</v>
      </c>
      <c r="D1110" s="50" t="n">
        <v>8899</v>
      </c>
      <c r="E1110" s="50" t="n">
        <v>8923</v>
      </c>
      <c r="F1110" s="50" t="n">
        <v>17822</v>
      </c>
      <c r="G1110" s="50" t="n">
        <v>2592</v>
      </c>
      <c r="H1110" s="50" t="n">
        <v>2574</v>
      </c>
      <c r="I1110" s="50" t="n">
        <v>5166</v>
      </c>
      <c r="J1110" s="33" t="n">
        <f aca="false">D1110+G1110</f>
        <v>11491</v>
      </c>
      <c r="K1110" s="33" t="n">
        <f aca="false">E1110+H1110</f>
        <v>11497</v>
      </c>
      <c r="L1110" s="33" t="n">
        <f aca="false">F1110+I1110</f>
        <v>22988</v>
      </c>
    </row>
    <row r="1111" customFormat="false" ht="12.75" hidden="false" customHeight="false" outlineLevel="0" collapsed="false">
      <c r="A1111" s="3" t="s">
        <v>0</v>
      </c>
      <c r="B1111" s="49" t="n">
        <v>2013</v>
      </c>
      <c r="C1111" s="49" t="n">
        <v>3</v>
      </c>
      <c r="D1111" s="50" t="n">
        <v>10014</v>
      </c>
      <c r="E1111" s="50" t="n">
        <v>10008</v>
      </c>
      <c r="F1111" s="50" t="n">
        <v>20022</v>
      </c>
      <c r="G1111" s="50" t="n">
        <v>2881</v>
      </c>
      <c r="H1111" s="50" t="n">
        <v>2865</v>
      </c>
      <c r="I1111" s="50" t="n">
        <v>5746</v>
      </c>
      <c r="J1111" s="33" t="n">
        <f aca="false">D1111+G1111</f>
        <v>12895</v>
      </c>
      <c r="K1111" s="33" t="n">
        <f aca="false">E1111+H1111</f>
        <v>12873</v>
      </c>
      <c r="L1111" s="33" t="n">
        <f aca="false">F1111+I1111</f>
        <v>25768</v>
      </c>
    </row>
    <row r="1112" customFormat="false" ht="12.75" hidden="false" customHeight="false" outlineLevel="0" collapsed="false">
      <c r="A1112" s="3" t="s">
        <v>0</v>
      </c>
      <c r="B1112" s="49" t="n">
        <v>2013</v>
      </c>
      <c r="C1112" s="49" t="n">
        <v>4</v>
      </c>
      <c r="D1112" s="50" t="n">
        <v>10052</v>
      </c>
      <c r="E1112" s="50" t="n">
        <v>10080</v>
      </c>
      <c r="F1112" s="50" t="n">
        <v>20132</v>
      </c>
      <c r="G1112" s="50" t="n">
        <v>2828</v>
      </c>
      <c r="H1112" s="50" t="n">
        <v>2810</v>
      </c>
      <c r="I1112" s="50" t="n">
        <v>5638</v>
      </c>
      <c r="J1112" s="33" t="n">
        <f aca="false">D1112+G1112</f>
        <v>12880</v>
      </c>
      <c r="K1112" s="33" t="n">
        <f aca="false">E1112+H1112</f>
        <v>12890</v>
      </c>
      <c r="L1112" s="33" t="n">
        <f aca="false">F1112+I1112</f>
        <v>25770</v>
      </c>
    </row>
    <row r="1113" customFormat="false" ht="12.75" hidden="false" customHeight="false" outlineLevel="0" collapsed="false">
      <c r="A1113" s="3" t="s">
        <v>0</v>
      </c>
      <c r="B1113" s="9" t="n">
        <v>2013</v>
      </c>
      <c r="C1113" s="9" t="n">
        <v>5</v>
      </c>
      <c r="D1113" s="60" t="n">
        <v>10047</v>
      </c>
      <c r="E1113" s="60" t="n">
        <v>10059</v>
      </c>
      <c r="F1113" s="60" t="n">
        <v>20106</v>
      </c>
      <c r="G1113" s="60" t="n">
        <v>2772</v>
      </c>
      <c r="H1113" s="60" t="n">
        <v>2757</v>
      </c>
      <c r="I1113" s="60" t="n">
        <v>5529</v>
      </c>
      <c r="J1113" s="33" t="n">
        <f aca="false">D1113+G1113</f>
        <v>12819</v>
      </c>
      <c r="K1113" s="33" t="n">
        <f aca="false">E1113+H1113</f>
        <v>12816</v>
      </c>
      <c r="L1113" s="33" t="n">
        <f aca="false">F1113+I1113</f>
        <v>25635</v>
      </c>
    </row>
    <row r="1114" customFormat="false" ht="12.75" hidden="false" customHeight="false" outlineLevel="0" collapsed="false">
      <c r="A1114" s="3" t="s">
        <v>0</v>
      </c>
      <c r="B1114" s="49" t="n">
        <v>2013</v>
      </c>
      <c r="C1114" s="49" t="n">
        <v>6</v>
      </c>
      <c r="D1114" s="50" t="n">
        <v>9583</v>
      </c>
      <c r="E1114" s="50" t="n">
        <v>9588</v>
      </c>
      <c r="F1114" s="50" t="n">
        <v>19171</v>
      </c>
      <c r="G1114" s="50" t="n">
        <v>2730</v>
      </c>
      <c r="H1114" s="50" t="n">
        <v>2714</v>
      </c>
      <c r="I1114" s="50" t="n">
        <v>5444</v>
      </c>
      <c r="J1114" s="33" t="n">
        <f aca="false">D1114+G1114</f>
        <v>12313</v>
      </c>
      <c r="K1114" s="33" t="n">
        <f aca="false">E1114+H1114</f>
        <v>12302</v>
      </c>
      <c r="L1114" s="33" t="n">
        <f aca="false">F1114+I1114</f>
        <v>24615</v>
      </c>
    </row>
    <row r="1115" customFormat="false" ht="12.75" hidden="false" customHeight="false" outlineLevel="0" collapsed="false">
      <c r="A1115" s="3" t="s">
        <v>0</v>
      </c>
      <c r="B1115" s="49" t="n">
        <v>2013</v>
      </c>
      <c r="C1115" s="49" t="n">
        <v>7</v>
      </c>
      <c r="D1115" s="50" t="n">
        <v>10355</v>
      </c>
      <c r="E1115" s="50" t="n">
        <v>10383</v>
      </c>
      <c r="F1115" s="50" t="n">
        <v>20738</v>
      </c>
      <c r="G1115" s="50" t="n">
        <v>2981</v>
      </c>
      <c r="H1115" s="50" t="n">
        <v>2971</v>
      </c>
      <c r="I1115" s="50" t="n">
        <v>5952</v>
      </c>
      <c r="J1115" s="33" t="n">
        <f aca="false">D1115+G1115</f>
        <v>13336</v>
      </c>
      <c r="K1115" s="33" t="n">
        <f aca="false">E1115+H1115</f>
        <v>13354</v>
      </c>
      <c r="L1115" s="33" t="n">
        <f aca="false">F1115+I1115</f>
        <v>26690</v>
      </c>
    </row>
    <row r="1116" customFormat="false" ht="12.75" hidden="false" customHeight="false" outlineLevel="0" collapsed="false">
      <c r="A1116" s="3" t="s">
        <v>0</v>
      </c>
      <c r="B1116" s="49" t="n">
        <v>2013</v>
      </c>
      <c r="C1116" s="49" t="n">
        <v>8</v>
      </c>
      <c r="D1116" s="50" t="n">
        <v>10142</v>
      </c>
      <c r="E1116" s="50" t="n">
        <v>10140</v>
      </c>
      <c r="F1116" s="50" t="n">
        <v>20282</v>
      </c>
      <c r="G1116" s="50" t="n">
        <v>2875</v>
      </c>
      <c r="H1116" s="50" t="n">
        <v>2860</v>
      </c>
      <c r="I1116" s="50" t="n">
        <v>5735</v>
      </c>
      <c r="J1116" s="33" t="n">
        <f aca="false">D1116+G1116</f>
        <v>13017</v>
      </c>
      <c r="K1116" s="33" t="n">
        <f aca="false">E1116+H1116</f>
        <v>13000</v>
      </c>
      <c r="L1116" s="33" t="n">
        <f aca="false">F1116+I1116</f>
        <v>26017</v>
      </c>
    </row>
    <row r="1117" customFormat="false" ht="12.75" hidden="false" customHeight="false" outlineLevel="0" collapsed="false">
      <c r="A1117" s="3" t="s">
        <v>0</v>
      </c>
      <c r="B1117" s="49" t="n">
        <v>2013</v>
      </c>
      <c r="C1117" s="49" t="n">
        <v>9</v>
      </c>
      <c r="D1117" s="50" t="n">
        <v>10166</v>
      </c>
      <c r="E1117" s="50" t="n">
        <v>10200</v>
      </c>
      <c r="F1117" s="50" t="n">
        <v>20366</v>
      </c>
      <c r="G1117" s="50" t="n">
        <v>2885</v>
      </c>
      <c r="H1117" s="50" t="n">
        <v>2868</v>
      </c>
      <c r="I1117" s="50" t="n">
        <v>5753</v>
      </c>
      <c r="J1117" s="33" t="n">
        <f aca="false">D1117+G1117</f>
        <v>13051</v>
      </c>
      <c r="K1117" s="33" t="n">
        <f aca="false">E1117+H1117</f>
        <v>13068</v>
      </c>
      <c r="L1117" s="33" t="n">
        <f aca="false">F1117+I1117</f>
        <v>26119</v>
      </c>
    </row>
    <row r="1118" customFormat="false" ht="12.75" hidden="false" customHeight="false" outlineLevel="0" collapsed="false">
      <c r="A1118" s="3" t="s">
        <v>0</v>
      </c>
      <c r="B1118" s="49" t="n">
        <v>2013</v>
      </c>
      <c r="C1118" s="49" t="n">
        <v>10</v>
      </c>
      <c r="D1118" s="50" t="n">
        <v>10474</v>
      </c>
      <c r="E1118" s="50" t="n">
        <v>10476</v>
      </c>
      <c r="F1118" s="50" t="n">
        <v>20950</v>
      </c>
      <c r="G1118" s="50" t="n">
        <v>3000</v>
      </c>
      <c r="H1118" s="50" t="n">
        <v>2981</v>
      </c>
      <c r="I1118" s="50" t="n">
        <v>5981</v>
      </c>
      <c r="J1118" s="33" t="n">
        <f aca="false">D1118+G1118</f>
        <v>13474</v>
      </c>
      <c r="K1118" s="33" t="n">
        <f aca="false">E1118+H1118</f>
        <v>13457</v>
      </c>
      <c r="L1118" s="33" t="n">
        <f aca="false">F1118+I1118</f>
        <v>26931</v>
      </c>
    </row>
    <row r="1119" customFormat="false" ht="12.75" hidden="false" customHeight="false" outlineLevel="0" collapsed="false">
      <c r="A1119" s="3" t="s">
        <v>0</v>
      </c>
      <c r="B1119" s="9" t="n">
        <v>2013</v>
      </c>
      <c r="C1119" s="9" t="n">
        <v>11</v>
      </c>
      <c r="D1119" s="60" t="n">
        <v>9875</v>
      </c>
      <c r="E1119" s="60" t="n">
        <v>9867</v>
      </c>
      <c r="F1119" s="60" t="n">
        <v>19742</v>
      </c>
      <c r="G1119" s="60" t="n">
        <v>2908</v>
      </c>
      <c r="H1119" s="60" t="n">
        <v>2896</v>
      </c>
      <c r="I1119" s="60" t="n">
        <v>5804</v>
      </c>
      <c r="J1119" s="33" t="n">
        <f aca="false">D1119+G1119</f>
        <v>12783</v>
      </c>
      <c r="K1119" s="33" t="n">
        <f aca="false">E1119+H1119</f>
        <v>12763</v>
      </c>
      <c r="L1119" s="33" t="n">
        <f aca="false">F1119+I1119</f>
        <v>25546</v>
      </c>
    </row>
    <row r="1120" customFormat="false" ht="12.75" hidden="false" customHeight="false" outlineLevel="0" collapsed="false">
      <c r="A1120" s="3" t="s">
        <v>0</v>
      </c>
      <c r="B1120" s="49" t="n">
        <v>2013</v>
      </c>
      <c r="C1120" s="49" t="n">
        <v>12</v>
      </c>
      <c r="D1120" s="50" t="n">
        <v>9892</v>
      </c>
      <c r="E1120" s="50" t="n">
        <v>9892</v>
      </c>
      <c r="F1120" s="50" t="n">
        <v>19784</v>
      </c>
      <c r="G1120" s="50" t="n">
        <v>3105</v>
      </c>
      <c r="H1120" s="50" t="n">
        <v>3088</v>
      </c>
      <c r="I1120" s="50" t="n">
        <v>6193</v>
      </c>
      <c r="J1120" s="33" t="n">
        <f aca="false">D1120+G1120</f>
        <v>12997</v>
      </c>
      <c r="K1120" s="33" t="n">
        <f aca="false">E1120+H1120</f>
        <v>12980</v>
      </c>
      <c r="L1120" s="33" t="n">
        <f aca="false">F1120+I1120</f>
        <v>25977</v>
      </c>
    </row>
    <row r="1121" customFormat="false" ht="12.75" hidden="false" customHeight="false" outlineLevel="0" collapsed="false">
      <c r="A1121" s="3" t="s">
        <v>0</v>
      </c>
      <c r="B1121" s="49" t="n">
        <v>2014</v>
      </c>
      <c r="C1121" s="49" t="n">
        <v>1</v>
      </c>
      <c r="D1121" s="50" t="n">
        <v>9344</v>
      </c>
      <c r="E1121" s="50" t="n">
        <v>9375</v>
      </c>
      <c r="F1121" s="50" t="n">
        <v>18719</v>
      </c>
      <c r="G1121" s="50" t="n">
        <v>3115</v>
      </c>
      <c r="H1121" s="50" t="n">
        <v>3101</v>
      </c>
      <c r="I1121" s="50" t="n">
        <v>6216</v>
      </c>
      <c r="J1121" s="33" t="n">
        <f aca="false">D1121+G1121</f>
        <v>12459</v>
      </c>
      <c r="K1121" s="33" t="n">
        <f aca="false">E1121+H1121</f>
        <v>12476</v>
      </c>
      <c r="L1121" s="33" t="n">
        <f aca="false">F1121+I1121</f>
        <v>24935</v>
      </c>
    </row>
    <row r="1122" customFormat="false" ht="12.75" hidden="false" customHeight="false" outlineLevel="0" collapsed="false">
      <c r="A1122" s="3" t="s">
        <v>0</v>
      </c>
      <c r="B1122" s="49" t="n">
        <v>2014</v>
      </c>
      <c r="C1122" s="49" t="n">
        <v>2</v>
      </c>
      <c r="D1122" s="50" t="n">
        <v>8832</v>
      </c>
      <c r="E1122" s="50" t="n">
        <v>8884</v>
      </c>
      <c r="F1122" s="50" t="n">
        <v>17716</v>
      </c>
      <c r="G1122" s="50" t="n">
        <v>2688</v>
      </c>
      <c r="H1122" s="50" t="n">
        <v>2668</v>
      </c>
      <c r="I1122" s="50" t="n">
        <v>5356</v>
      </c>
      <c r="J1122" s="33" t="n">
        <f aca="false">D1122+G1122</f>
        <v>11520</v>
      </c>
      <c r="K1122" s="33" t="n">
        <f aca="false">E1122+H1122</f>
        <v>11552</v>
      </c>
      <c r="L1122" s="33" t="n">
        <f aca="false">F1122+I1122</f>
        <v>23072</v>
      </c>
    </row>
    <row r="1123" customFormat="false" ht="12.75" hidden="false" customHeight="false" outlineLevel="0" collapsed="false">
      <c r="A1123" s="3" t="s">
        <v>10</v>
      </c>
      <c r="B1123" s="49" t="n">
        <v>2009</v>
      </c>
      <c r="C1123" s="49" t="n">
        <v>1</v>
      </c>
      <c r="D1123" s="50" t="n">
        <v>731</v>
      </c>
      <c r="E1123" s="50" t="n">
        <v>745</v>
      </c>
      <c r="F1123" s="50" t="n">
        <v>1476</v>
      </c>
      <c r="G1123" s="50" t="n">
        <v>0</v>
      </c>
      <c r="H1123" s="50" t="n">
        <v>0</v>
      </c>
      <c r="I1123" s="50" t="n">
        <v>0</v>
      </c>
      <c r="J1123" s="33" t="n">
        <f aca="false">D1123+G1123</f>
        <v>731</v>
      </c>
      <c r="K1123" s="33" t="n">
        <f aca="false">E1123+H1123</f>
        <v>745</v>
      </c>
      <c r="L1123" s="33" t="n">
        <f aca="false">F1123+I1123</f>
        <v>1476</v>
      </c>
    </row>
    <row r="1124" customFormat="false" ht="12.75" hidden="false" customHeight="false" outlineLevel="0" collapsed="false">
      <c r="A1124" s="3" t="s">
        <v>10</v>
      </c>
      <c r="B1124" s="49" t="n">
        <v>2009</v>
      </c>
      <c r="C1124" s="49" t="n">
        <v>2</v>
      </c>
      <c r="D1124" s="50" t="n">
        <v>759</v>
      </c>
      <c r="E1124" s="50" t="n">
        <v>772</v>
      </c>
      <c r="F1124" s="50" t="n">
        <v>1531</v>
      </c>
      <c r="G1124" s="50" t="n">
        <v>0</v>
      </c>
      <c r="H1124" s="50" t="n">
        <v>0</v>
      </c>
      <c r="I1124" s="50" t="n">
        <v>0</v>
      </c>
      <c r="J1124" s="33" t="n">
        <f aca="false">D1124+G1124</f>
        <v>759</v>
      </c>
      <c r="K1124" s="33" t="n">
        <f aca="false">E1124+H1124</f>
        <v>772</v>
      </c>
      <c r="L1124" s="33" t="n">
        <f aca="false">F1124+I1124</f>
        <v>1531</v>
      </c>
    </row>
    <row r="1125" customFormat="false" ht="12.75" hidden="false" customHeight="false" outlineLevel="0" collapsed="false">
      <c r="A1125" s="3" t="s">
        <v>10</v>
      </c>
      <c r="B1125" s="49" t="n">
        <v>2009</v>
      </c>
      <c r="C1125" s="49" t="n">
        <v>3</v>
      </c>
      <c r="D1125" s="50" t="n">
        <v>876</v>
      </c>
      <c r="E1125" s="50" t="n">
        <v>889</v>
      </c>
      <c r="F1125" s="50" t="n">
        <v>1765</v>
      </c>
      <c r="G1125" s="50" t="n">
        <v>0</v>
      </c>
      <c r="H1125" s="50" t="n">
        <v>0</v>
      </c>
      <c r="I1125" s="50" t="n">
        <v>0</v>
      </c>
      <c r="J1125" s="33" t="n">
        <f aca="false">D1125+G1125</f>
        <v>876</v>
      </c>
      <c r="K1125" s="33" t="n">
        <f aca="false">E1125+H1125</f>
        <v>889</v>
      </c>
      <c r="L1125" s="33" t="n">
        <f aca="false">F1125+I1125</f>
        <v>1765</v>
      </c>
    </row>
    <row r="1126" customFormat="false" ht="12.75" hidden="false" customHeight="false" outlineLevel="0" collapsed="false">
      <c r="A1126" s="3" t="s">
        <v>10</v>
      </c>
      <c r="B1126" s="49" t="n">
        <v>2009</v>
      </c>
      <c r="C1126" s="49" t="n">
        <v>4</v>
      </c>
      <c r="D1126" s="50" t="n">
        <v>977</v>
      </c>
      <c r="E1126" s="50" t="n">
        <v>978</v>
      </c>
      <c r="F1126" s="50" t="n">
        <v>1955</v>
      </c>
      <c r="G1126" s="50" t="n">
        <v>0</v>
      </c>
      <c r="H1126" s="50" t="n">
        <v>0</v>
      </c>
      <c r="I1126" s="50" t="n">
        <v>0</v>
      </c>
      <c r="J1126" s="33" t="n">
        <f aca="false">D1126+G1126</f>
        <v>977</v>
      </c>
      <c r="K1126" s="33" t="n">
        <f aca="false">E1126+H1126</f>
        <v>978</v>
      </c>
      <c r="L1126" s="33" t="n">
        <f aca="false">F1126+I1126</f>
        <v>1955</v>
      </c>
    </row>
    <row r="1127" customFormat="false" ht="12.75" hidden="false" customHeight="false" outlineLevel="0" collapsed="false">
      <c r="A1127" s="3" t="s">
        <v>10</v>
      </c>
      <c r="B1127" s="49" t="n">
        <v>2009</v>
      </c>
      <c r="C1127" s="49" t="n">
        <v>5</v>
      </c>
      <c r="D1127" s="50" t="n">
        <v>1017</v>
      </c>
      <c r="E1127" s="50" t="n">
        <v>1021</v>
      </c>
      <c r="F1127" s="50" t="n">
        <v>2038</v>
      </c>
      <c r="G1127" s="50" t="n">
        <v>0</v>
      </c>
      <c r="H1127" s="50" t="n">
        <v>0</v>
      </c>
      <c r="I1127" s="50" t="n">
        <v>0</v>
      </c>
      <c r="J1127" s="33" t="n">
        <f aca="false">D1127+G1127</f>
        <v>1017</v>
      </c>
      <c r="K1127" s="33" t="n">
        <f aca="false">E1127+H1127</f>
        <v>1021</v>
      </c>
      <c r="L1127" s="33" t="n">
        <f aca="false">F1127+I1127</f>
        <v>2038</v>
      </c>
    </row>
    <row r="1128" customFormat="false" ht="12.75" hidden="false" customHeight="false" outlineLevel="0" collapsed="false">
      <c r="A1128" s="3" t="s">
        <v>10</v>
      </c>
      <c r="B1128" s="49" t="n">
        <v>2009</v>
      </c>
      <c r="C1128" s="49" t="n">
        <v>6</v>
      </c>
      <c r="D1128" s="50" t="n">
        <v>993</v>
      </c>
      <c r="E1128" s="50" t="n">
        <v>1005</v>
      </c>
      <c r="F1128" s="50" t="n">
        <v>1998</v>
      </c>
      <c r="G1128" s="50" t="n">
        <v>0</v>
      </c>
      <c r="H1128" s="50" t="n">
        <v>0</v>
      </c>
      <c r="I1128" s="50" t="n">
        <v>0</v>
      </c>
      <c r="J1128" s="33" t="n">
        <f aca="false">D1128+G1128</f>
        <v>993</v>
      </c>
      <c r="K1128" s="33" t="n">
        <f aca="false">E1128+H1128</f>
        <v>1005</v>
      </c>
      <c r="L1128" s="33" t="n">
        <f aca="false">F1128+I1128</f>
        <v>1998</v>
      </c>
    </row>
    <row r="1129" customFormat="false" ht="12.75" hidden="false" customHeight="false" outlineLevel="0" collapsed="false">
      <c r="A1129" s="3" t="s">
        <v>10</v>
      </c>
      <c r="B1129" s="49" t="n">
        <v>2009</v>
      </c>
      <c r="C1129" s="49" t="n">
        <v>7</v>
      </c>
      <c r="D1129" s="50" t="n">
        <v>1059</v>
      </c>
      <c r="E1129" s="50" t="n">
        <v>1073</v>
      </c>
      <c r="F1129" s="50" t="n">
        <v>2132</v>
      </c>
      <c r="G1129" s="50" t="n">
        <v>0</v>
      </c>
      <c r="H1129" s="50" t="n">
        <v>0</v>
      </c>
      <c r="I1129" s="50" t="n">
        <v>0</v>
      </c>
      <c r="J1129" s="33" t="n">
        <f aca="false">D1129+G1129</f>
        <v>1059</v>
      </c>
      <c r="K1129" s="33" t="n">
        <f aca="false">E1129+H1129</f>
        <v>1073</v>
      </c>
      <c r="L1129" s="33" t="n">
        <f aca="false">F1129+I1129</f>
        <v>2132</v>
      </c>
    </row>
    <row r="1130" customFormat="false" ht="12.75" hidden="false" customHeight="false" outlineLevel="0" collapsed="false">
      <c r="A1130" s="3" t="s">
        <v>10</v>
      </c>
      <c r="B1130" s="49" t="n">
        <v>2009</v>
      </c>
      <c r="C1130" s="49" t="n">
        <v>8</v>
      </c>
      <c r="D1130" s="50" t="n">
        <v>1003</v>
      </c>
      <c r="E1130" s="50" t="n">
        <v>1007</v>
      </c>
      <c r="F1130" s="50" t="n">
        <v>2010</v>
      </c>
      <c r="G1130" s="50" t="n">
        <v>0</v>
      </c>
      <c r="H1130" s="50" t="n">
        <v>0</v>
      </c>
      <c r="I1130" s="50" t="n">
        <v>0</v>
      </c>
      <c r="J1130" s="33" t="n">
        <f aca="false">D1130+G1130</f>
        <v>1003</v>
      </c>
      <c r="K1130" s="33" t="n">
        <f aca="false">E1130+H1130</f>
        <v>1007</v>
      </c>
      <c r="L1130" s="33" t="n">
        <f aca="false">F1130+I1130</f>
        <v>2010</v>
      </c>
    </row>
    <row r="1131" customFormat="false" ht="12.75" hidden="false" customHeight="false" outlineLevel="0" collapsed="false">
      <c r="A1131" s="3" t="s">
        <v>10</v>
      </c>
      <c r="B1131" s="49" t="n">
        <v>2009</v>
      </c>
      <c r="C1131" s="49" t="n">
        <v>9</v>
      </c>
      <c r="D1131" s="50" t="n">
        <v>993</v>
      </c>
      <c r="E1131" s="50" t="n">
        <v>1007</v>
      </c>
      <c r="F1131" s="50" t="n">
        <v>2000</v>
      </c>
      <c r="G1131" s="50" t="n">
        <v>0</v>
      </c>
      <c r="H1131" s="50" t="n">
        <v>0</v>
      </c>
      <c r="I1131" s="50" t="n">
        <v>0</v>
      </c>
      <c r="J1131" s="33" t="n">
        <f aca="false">D1131+G1131</f>
        <v>993</v>
      </c>
      <c r="K1131" s="33" t="n">
        <f aca="false">E1131+H1131</f>
        <v>1007</v>
      </c>
      <c r="L1131" s="33" t="n">
        <f aca="false">F1131+I1131</f>
        <v>2000</v>
      </c>
    </row>
    <row r="1132" customFormat="false" ht="12.75" hidden="false" customHeight="false" outlineLevel="0" collapsed="false">
      <c r="A1132" s="3" t="s">
        <v>10</v>
      </c>
      <c r="B1132" s="49" t="n">
        <v>2009</v>
      </c>
      <c r="C1132" s="49" t="n">
        <v>10</v>
      </c>
      <c r="D1132" s="50" t="n">
        <v>1100</v>
      </c>
      <c r="E1132" s="50" t="n">
        <v>1111</v>
      </c>
      <c r="F1132" s="50" t="n">
        <v>2211</v>
      </c>
      <c r="G1132" s="50" t="n">
        <v>0</v>
      </c>
      <c r="H1132" s="50" t="n">
        <v>0</v>
      </c>
      <c r="I1132" s="50" t="n">
        <v>0</v>
      </c>
      <c r="J1132" s="33" t="n">
        <f aca="false">D1132+G1132</f>
        <v>1100</v>
      </c>
      <c r="K1132" s="33" t="n">
        <f aca="false">E1132+H1132</f>
        <v>1111</v>
      </c>
      <c r="L1132" s="33" t="n">
        <f aca="false">F1132+I1132</f>
        <v>2211</v>
      </c>
    </row>
    <row r="1133" customFormat="false" ht="12.75" hidden="false" customHeight="false" outlineLevel="0" collapsed="false">
      <c r="A1133" s="3" t="s">
        <v>10</v>
      </c>
      <c r="B1133" s="49" t="n">
        <v>2009</v>
      </c>
      <c r="C1133" s="49" t="n">
        <v>11</v>
      </c>
      <c r="D1133" s="50" t="n">
        <v>1132</v>
      </c>
      <c r="E1133" s="50" t="n">
        <v>1136</v>
      </c>
      <c r="F1133" s="50" t="n">
        <v>2268</v>
      </c>
      <c r="G1133" s="50" t="n">
        <v>0</v>
      </c>
      <c r="H1133" s="50" t="n">
        <v>0</v>
      </c>
      <c r="I1133" s="50" t="n">
        <v>0</v>
      </c>
      <c r="J1133" s="33" t="n">
        <f aca="false">D1133+G1133</f>
        <v>1132</v>
      </c>
      <c r="K1133" s="33" t="n">
        <f aca="false">E1133+H1133</f>
        <v>1136</v>
      </c>
      <c r="L1133" s="33" t="n">
        <f aca="false">F1133+I1133</f>
        <v>2268</v>
      </c>
    </row>
    <row r="1134" customFormat="false" ht="12.75" hidden="false" customHeight="false" outlineLevel="0" collapsed="false">
      <c r="A1134" s="3" t="s">
        <v>10</v>
      </c>
      <c r="B1134" s="49" t="n">
        <v>2009</v>
      </c>
      <c r="C1134" s="49" t="n">
        <v>12</v>
      </c>
      <c r="D1134" s="50" t="n">
        <v>1066</v>
      </c>
      <c r="E1134" s="50" t="n">
        <v>1087</v>
      </c>
      <c r="F1134" s="50" t="n">
        <v>2153</v>
      </c>
      <c r="G1134" s="50" t="n">
        <v>0</v>
      </c>
      <c r="H1134" s="50" t="n">
        <v>0</v>
      </c>
      <c r="I1134" s="50" t="n">
        <v>0</v>
      </c>
      <c r="J1134" s="33" t="n">
        <f aca="false">D1134+G1134</f>
        <v>1066</v>
      </c>
      <c r="K1134" s="33" t="n">
        <f aca="false">E1134+H1134</f>
        <v>1087</v>
      </c>
      <c r="L1134" s="33" t="n">
        <f aca="false">F1134+I1134</f>
        <v>2153</v>
      </c>
    </row>
    <row r="1135" customFormat="false" ht="12.75" hidden="false" customHeight="false" outlineLevel="0" collapsed="false">
      <c r="A1135" s="3" t="s">
        <v>10</v>
      </c>
      <c r="B1135" s="49" t="n">
        <v>2010</v>
      </c>
      <c r="C1135" s="49" t="n">
        <v>1</v>
      </c>
      <c r="D1135" s="50" t="n">
        <v>1037</v>
      </c>
      <c r="E1135" s="50" t="n">
        <v>1043</v>
      </c>
      <c r="F1135" s="50" t="n">
        <v>2080</v>
      </c>
      <c r="G1135" s="50" t="n">
        <v>0</v>
      </c>
      <c r="H1135" s="50" t="n">
        <v>0</v>
      </c>
      <c r="I1135" s="50" t="n">
        <v>0</v>
      </c>
      <c r="J1135" s="33" t="n">
        <f aca="false">D1135+G1135</f>
        <v>1037</v>
      </c>
      <c r="K1135" s="33" t="n">
        <f aca="false">E1135+H1135</f>
        <v>1043</v>
      </c>
      <c r="L1135" s="33" t="n">
        <f aca="false">F1135+I1135</f>
        <v>2080</v>
      </c>
    </row>
    <row r="1136" customFormat="false" ht="12.75" hidden="false" customHeight="false" outlineLevel="0" collapsed="false">
      <c r="A1136" s="3" t="s">
        <v>10</v>
      </c>
      <c r="B1136" s="49" t="n">
        <v>2010</v>
      </c>
      <c r="C1136" s="49" t="n">
        <v>2</v>
      </c>
      <c r="D1136" s="50" t="n">
        <v>893</v>
      </c>
      <c r="E1136" s="50" t="n">
        <v>908</v>
      </c>
      <c r="F1136" s="50" t="n">
        <v>1801</v>
      </c>
      <c r="G1136" s="50" t="n">
        <v>0</v>
      </c>
      <c r="H1136" s="50" t="n">
        <v>0</v>
      </c>
      <c r="I1136" s="50" t="n">
        <v>0</v>
      </c>
      <c r="J1136" s="33" t="n">
        <f aca="false">D1136+G1136</f>
        <v>893</v>
      </c>
      <c r="K1136" s="33" t="n">
        <f aca="false">E1136+H1136</f>
        <v>908</v>
      </c>
      <c r="L1136" s="33" t="n">
        <f aca="false">F1136+I1136</f>
        <v>1801</v>
      </c>
    </row>
    <row r="1137" customFormat="false" ht="12.75" hidden="false" customHeight="false" outlineLevel="0" collapsed="false">
      <c r="A1137" s="3" t="s">
        <v>10</v>
      </c>
      <c r="B1137" s="49" t="n">
        <v>2010</v>
      </c>
      <c r="C1137" s="49" t="n">
        <v>3</v>
      </c>
      <c r="D1137" s="50" t="n">
        <v>995</v>
      </c>
      <c r="E1137" s="50" t="n">
        <v>1008</v>
      </c>
      <c r="F1137" s="50" t="n">
        <v>2003</v>
      </c>
      <c r="G1137" s="50" t="n">
        <v>0</v>
      </c>
      <c r="H1137" s="50" t="n">
        <v>0</v>
      </c>
      <c r="I1137" s="50" t="n">
        <v>0</v>
      </c>
      <c r="J1137" s="33" t="n">
        <f aca="false">D1137+G1137</f>
        <v>995</v>
      </c>
      <c r="K1137" s="33" t="n">
        <f aca="false">E1137+H1137</f>
        <v>1008</v>
      </c>
      <c r="L1137" s="33" t="n">
        <f aca="false">F1137+I1137</f>
        <v>2003</v>
      </c>
    </row>
    <row r="1138" customFormat="false" ht="12.75" hidden="false" customHeight="false" outlineLevel="0" collapsed="false">
      <c r="A1138" s="3" t="s">
        <v>10</v>
      </c>
      <c r="B1138" s="49" t="n">
        <v>2010</v>
      </c>
      <c r="C1138" s="49" t="n">
        <v>4</v>
      </c>
      <c r="D1138" s="50" t="n">
        <v>1131</v>
      </c>
      <c r="E1138" s="50" t="n">
        <v>1140</v>
      </c>
      <c r="F1138" s="50" t="n">
        <v>2271</v>
      </c>
      <c r="G1138" s="50" t="n">
        <v>0</v>
      </c>
      <c r="H1138" s="50" t="n">
        <v>0</v>
      </c>
      <c r="I1138" s="50" t="n">
        <v>0</v>
      </c>
      <c r="J1138" s="33" t="n">
        <f aca="false">D1138+G1138</f>
        <v>1131</v>
      </c>
      <c r="K1138" s="33" t="n">
        <f aca="false">E1138+H1138</f>
        <v>1140</v>
      </c>
      <c r="L1138" s="33" t="n">
        <f aca="false">F1138+I1138</f>
        <v>2271</v>
      </c>
    </row>
    <row r="1139" customFormat="false" ht="12.75" hidden="false" customHeight="false" outlineLevel="0" collapsed="false">
      <c r="A1139" s="3" t="s">
        <v>10</v>
      </c>
      <c r="B1139" s="49" t="n">
        <v>2010</v>
      </c>
      <c r="C1139" s="49" t="n">
        <v>5</v>
      </c>
      <c r="D1139" s="50" t="n">
        <v>1223</v>
      </c>
      <c r="E1139" s="50" t="n">
        <v>1234</v>
      </c>
      <c r="F1139" s="50" t="n">
        <v>2457</v>
      </c>
      <c r="G1139" s="50" t="n">
        <v>0</v>
      </c>
      <c r="H1139" s="50" t="n">
        <v>0</v>
      </c>
      <c r="I1139" s="50" t="n">
        <v>0</v>
      </c>
      <c r="J1139" s="33" t="n">
        <f aca="false">D1139+G1139</f>
        <v>1223</v>
      </c>
      <c r="K1139" s="33" t="n">
        <f aca="false">E1139+H1139</f>
        <v>1234</v>
      </c>
      <c r="L1139" s="33" t="n">
        <f aca="false">F1139+I1139</f>
        <v>2457</v>
      </c>
    </row>
    <row r="1140" customFormat="false" ht="12.75" hidden="false" customHeight="false" outlineLevel="0" collapsed="false">
      <c r="A1140" s="3" t="s">
        <v>10</v>
      </c>
      <c r="B1140" s="49" t="n">
        <v>2010</v>
      </c>
      <c r="C1140" s="49" t="n">
        <v>6</v>
      </c>
      <c r="D1140" s="50" t="n">
        <v>1222</v>
      </c>
      <c r="E1140" s="50" t="n">
        <v>1232</v>
      </c>
      <c r="F1140" s="50" t="n">
        <v>2454</v>
      </c>
      <c r="G1140" s="50" t="n">
        <v>0</v>
      </c>
      <c r="H1140" s="50" t="n">
        <v>0</v>
      </c>
      <c r="I1140" s="50" t="n">
        <v>0</v>
      </c>
      <c r="J1140" s="33" t="n">
        <f aca="false">D1140+G1140</f>
        <v>1222</v>
      </c>
      <c r="K1140" s="33" t="n">
        <f aca="false">E1140+H1140</f>
        <v>1232</v>
      </c>
      <c r="L1140" s="33" t="n">
        <f aca="false">F1140+I1140</f>
        <v>2454</v>
      </c>
    </row>
    <row r="1141" customFormat="false" ht="12.75" hidden="false" customHeight="false" outlineLevel="0" collapsed="false">
      <c r="A1141" s="3" t="s">
        <v>10</v>
      </c>
      <c r="B1141" s="49" t="n">
        <v>2010</v>
      </c>
      <c r="C1141" s="49" t="n">
        <v>7</v>
      </c>
      <c r="D1141" s="50" t="n">
        <v>1287</v>
      </c>
      <c r="E1141" s="50" t="n">
        <v>1306</v>
      </c>
      <c r="F1141" s="50" t="n">
        <v>2593</v>
      </c>
      <c r="G1141" s="50" t="n">
        <v>0</v>
      </c>
      <c r="H1141" s="50" t="n">
        <v>0</v>
      </c>
      <c r="I1141" s="50" t="n">
        <v>0</v>
      </c>
      <c r="J1141" s="33" t="n">
        <f aca="false">D1141+G1141</f>
        <v>1287</v>
      </c>
      <c r="K1141" s="33" t="n">
        <f aca="false">E1141+H1141</f>
        <v>1306</v>
      </c>
      <c r="L1141" s="33" t="n">
        <f aca="false">F1141+I1141</f>
        <v>2593</v>
      </c>
    </row>
    <row r="1142" customFormat="false" ht="12.75" hidden="false" customHeight="false" outlineLevel="0" collapsed="false">
      <c r="A1142" s="3" t="s">
        <v>10</v>
      </c>
      <c r="B1142" s="49" t="n">
        <v>2010</v>
      </c>
      <c r="C1142" s="49" t="n">
        <v>8</v>
      </c>
      <c r="D1142" s="50" t="n">
        <v>1315</v>
      </c>
      <c r="E1142" s="50" t="n">
        <v>1321</v>
      </c>
      <c r="F1142" s="50" t="n">
        <v>2636</v>
      </c>
      <c r="G1142" s="50" t="n">
        <v>0</v>
      </c>
      <c r="H1142" s="50" t="n">
        <v>0</v>
      </c>
      <c r="I1142" s="50" t="n">
        <v>0</v>
      </c>
      <c r="J1142" s="33" t="n">
        <f aca="false">D1142+G1142</f>
        <v>1315</v>
      </c>
      <c r="K1142" s="33" t="n">
        <f aca="false">E1142+H1142</f>
        <v>1321</v>
      </c>
      <c r="L1142" s="33" t="n">
        <f aca="false">F1142+I1142</f>
        <v>2636</v>
      </c>
    </row>
    <row r="1143" customFormat="false" ht="12.75" hidden="false" customHeight="false" outlineLevel="0" collapsed="false">
      <c r="A1143" s="3" t="s">
        <v>10</v>
      </c>
      <c r="B1143" s="49" t="n">
        <v>2010</v>
      </c>
      <c r="C1143" s="49" t="n">
        <v>9</v>
      </c>
      <c r="D1143" s="50" t="n">
        <v>1232</v>
      </c>
      <c r="E1143" s="50" t="n">
        <v>1251</v>
      </c>
      <c r="F1143" s="50" t="n">
        <v>2483</v>
      </c>
      <c r="G1143" s="50" t="n">
        <v>0</v>
      </c>
      <c r="H1143" s="50" t="n">
        <v>0</v>
      </c>
      <c r="I1143" s="50" t="n">
        <v>0</v>
      </c>
      <c r="J1143" s="33" t="n">
        <f aca="false">D1143+G1143</f>
        <v>1232</v>
      </c>
      <c r="K1143" s="33" t="n">
        <f aca="false">E1143+H1143</f>
        <v>1251</v>
      </c>
      <c r="L1143" s="33" t="n">
        <f aca="false">F1143+I1143</f>
        <v>2483</v>
      </c>
    </row>
    <row r="1144" customFormat="false" ht="12.75" hidden="false" customHeight="false" outlineLevel="0" collapsed="false">
      <c r="A1144" s="3" t="s">
        <v>10</v>
      </c>
      <c r="B1144" s="49" t="n">
        <v>2010</v>
      </c>
      <c r="C1144" s="49" t="n">
        <v>10</v>
      </c>
      <c r="D1144" s="50" t="n">
        <v>1242</v>
      </c>
      <c r="E1144" s="50" t="n">
        <v>1253</v>
      </c>
      <c r="F1144" s="50" t="n">
        <v>2495</v>
      </c>
      <c r="G1144" s="50" t="n">
        <v>0</v>
      </c>
      <c r="H1144" s="50" t="n">
        <v>0</v>
      </c>
      <c r="I1144" s="50" t="n">
        <v>0</v>
      </c>
      <c r="J1144" s="33" t="n">
        <f aca="false">D1144+G1144</f>
        <v>1242</v>
      </c>
      <c r="K1144" s="33" t="n">
        <f aca="false">E1144+H1144</f>
        <v>1253</v>
      </c>
      <c r="L1144" s="33" t="n">
        <f aca="false">F1144+I1144</f>
        <v>2495</v>
      </c>
    </row>
    <row r="1145" customFormat="false" ht="12.75" hidden="false" customHeight="false" outlineLevel="0" collapsed="false">
      <c r="A1145" s="3" t="s">
        <v>10</v>
      </c>
      <c r="B1145" s="49" t="n">
        <v>2010</v>
      </c>
      <c r="C1145" s="49" t="n">
        <v>11</v>
      </c>
      <c r="D1145" s="50" t="n">
        <v>1262</v>
      </c>
      <c r="E1145" s="50" t="n">
        <v>1280</v>
      </c>
      <c r="F1145" s="50" t="n">
        <v>2542</v>
      </c>
      <c r="G1145" s="50" t="n">
        <v>0</v>
      </c>
      <c r="H1145" s="50" t="n">
        <v>0</v>
      </c>
      <c r="I1145" s="50" t="n">
        <v>0</v>
      </c>
      <c r="J1145" s="33" t="n">
        <f aca="false">D1145+G1145</f>
        <v>1262</v>
      </c>
      <c r="K1145" s="33" t="n">
        <f aca="false">E1145+H1145</f>
        <v>1280</v>
      </c>
      <c r="L1145" s="33" t="n">
        <f aca="false">F1145+I1145</f>
        <v>2542</v>
      </c>
    </row>
    <row r="1146" customFormat="false" ht="12.75" hidden="false" customHeight="false" outlineLevel="0" collapsed="false">
      <c r="A1146" s="3" t="s">
        <v>10</v>
      </c>
      <c r="B1146" s="49" t="n">
        <v>2010</v>
      </c>
      <c r="C1146" s="49" t="n">
        <v>12</v>
      </c>
      <c r="D1146" s="50" t="n">
        <v>1202</v>
      </c>
      <c r="E1146" s="50" t="n">
        <v>1231</v>
      </c>
      <c r="F1146" s="50" t="n">
        <v>2433</v>
      </c>
      <c r="G1146" s="50" t="n">
        <v>7</v>
      </c>
      <c r="H1146" s="50" t="n">
        <v>8</v>
      </c>
      <c r="I1146" s="50" t="n">
        <v>15</v>
      </c>
      <c r="J1146" s="33" t="n">
        <f aca="false">D1146+G1146</f>
        <v>1209</v>
      </c>
      <c r="K1146" s="33" t="n">
        <f aca="false">E1146+H1146</f>
        <v>1239</v>
      </c>
      <c r="L1146" s="33" t="n">
        <f aca="false">F1146+I1146</f>
        <v>2448</v>
      </c>
    </row>
    <row r="1147" customFormat="false" ht="12.75" hidden="false" customHeight="false" outlineLevel="0" collapsed="false">
      <c r="A1147" s="3" t="s">
        <v>10</v>
      </c>
      <c r="B1147" s="49" t="n">
        <v>2011</v>
      </c>
      <c r="C1147" s="49" t="n">
        <v>1</v>
      </c>
      <c r="D1147" s="50" t="n">
        <v>1077</v>
      </c>
      <c r="E1147" s="50" t="n">
        <v>1086</v>
      </c>
      <c r="F1147" s="50" t="n">
        <v>2163</v>
      </c>
      <c r="G1147" s="50" t="n">
        <v>9</v>
      </c>
      <c r="H1147" s="50" t="n">
        <v>8</v>
      </c>
      <c r="I1147" s="50" t="n">
        <v>17</v>
      </c>
      <c r="J1147" s="33" t="n">
        <f aca="false">D1147+G1147</f>
        <v>1086</v>
      </c>
      <c r="K1147" s="33" t="n">
        <f aca="false">E1147+H1147</f>
        <v>1094</v>
      </c>
      <c r="L1147" s="33" t="n">
        <f aca="false">F1147+I1147</f>
        <v>2180</v>
      </c>
    </row>
    <row r="1148" customFormat="false" ht="12.75" hidden="false" customHeight="false" outlineLevel="0" collapsed="false">
      <c r="A1148" s="3" t="s">
        <v>10</v>
      </c>
      <c r="B1148" s="49" t="n">
        <v>2011</v>
      </c>
      <c r="C1148" s="49" t="n">
        <v>2</v>
      </c>
      <c r="D1148" s="50" t="n">
        <v>1054</v>
      </c>
      <c r="E1148" s="50" t="n">
        <v>1066</v>
      </c>
      <c r="F1148" s="50" t="n">
        <v>2120</v>
      </c>
      <c r="G1148" s="50" t="n">
        <v>8</v>
      </c>
      <c r="H1148" s="50" t="n">
        <v>8</v>
      </c>
      <c r="I1148" s="50" t="n">
        <v>16</v>
      </c>
      <c r="J1148" s="33" t="n">
        <f aca="false">D1148+G1148</f>
        <v>1062</v>
      </c>
      <c r="K1148" s="33" t="n">
        <f aca="false">E1148+H1148</f>
        <v>1074</v>
      </c>
      <c r="L1148" s="33" t="n">
        <f aca="false">F1148+I1148</f>
        <v>2136</v>
      </c>
    </row>
    <row r="1149" customFormat="false" ht="12.75" hidden="false" customHeight="false" outlineLevel="0" collapsed="false">
      <c r="A1149" s="3" t="s">
        <v>10</v>
      </c>
      <c r="B1149" s="49" t="n">
        <v>2011</v>
      </c>
      <c r="C1149" s="49" t="n">
        <v>3</v>
      </c>
      <c r="D1149" s="50" t="n">
        <v>1229</v>
      </c>
      <c r="E1149" s="50" t="n">
        <v>1244</v>
      </c>
      <c r="F1149" s="50" t="n">
        <v>2473</v>
      </c>
      <c r="G1149" s="50" t="n">
        <v>7</v>
      </c>
      <c r="H1149" s="50" t="n">
        <v>7</v>
      </c>
      <c r="I1149" s="50" t="n">
        <v>14</v>
      </c>
      <c r="J1149" s="33" t="n">
        <f aca="false">D1149+G1149</f>
        <v>1236</v>
      </c>
      <c r="K1149" s="33" t="n">
        <f aca="false">E1149+H1149</f>
        <v>1251</v>
      </c>
      <c r="L1149" s="33" t="n">
        <f aca="false">F1149+I1149</f>
        <v>2487</v>
      </c>
    </row>
    <row r="1150" customFormat="false" ht="12.75" hidden="false" customHeight="false" outlineLevel="0" collapsed="false">
      <c r="A1150" s="3" t="s">
        <v>10</v>
      </c>
      <c r="B1150" s="49" t="n">
        <v>2011</v>
      </c>
      <c r="C1150" s="49" t="n">
        <v>4</v>
      </c>
      <c r="D1150" s="50" t="n">
        <v>1173</v>
      </c>
      <c r="E1150" s="50" t="n">
        <v>1185</v>
      </c>
      <c r="F1150" s="50" t="n">
        <v>2358</v>
      </c>
      <c r="G1150" s="50" t="n">
        <v>4</v>
      </c>
      <c r="H1150" s="50" t="n">
        <v>5</v>
      </c>
      <c r="I1150" s="50" t="n">
        <v>9</v>
      </c>
      <c r="J1150" s="33" t="n">
        <f aca="false">D1150+G1150</f>
        <v>1177</v>
      </c>
      <c r="K1150" s="33" t="n">
        <f aca="false">E1150+H1150</f>
        <v>1190</v>
      </c>
      <c r="L1150" s="33" t="n">
        <f aca="false">F1150+I1150</f>
        <v>2367</v>
      </c>
    </row>
    <row r="1151" customFormat="false" ht="12.75" hidden="false" customHeight="false" outlineLevel="0" collapsed="false">
      <c r="A1151" s="3" t="s">
        <v>10</v>
      </c>
      <c r="B1151" s="49" t="n">
        <v>2011</v>
      </c>
      <c r="C1151" s="49" t="n">
        <v>5</v>
      </c>
      <c r="D1151" s="50" t="n">
        <v>1250</v>
      </c>
      <c r="E1151" s="50" t="n">
        <v>1264</v>
      </c>
      <c r="F1151" s="50" t="n">
        <v>2514</v>
      </c>
      <c r="G1151" s="50" t="n">
        <v>5</v>
      </c>
      <c r="H1151" s="50" t="n">
        <v>4</v>
      </c>
      <c r="I1151" s="50" t="n">
        <v>9</v>
      </c>
      <c r="J1151" s="33" t="n">
        <f aca="false">D1151+G1151</f>
        <v>1255</v>
      </c>
      <c r="K1151" s="33" t="n">
        <f aca="false">E1151+H1151</f>
        <v>1268</v>
      </c>
      <c r="L1151" s="33" t="n">
        <f aca="false">F1151+I1151</f>
        <v>2523</v>
      </c>
    </row>
    <row r="1152" customFormat="false" ht="12.75" hidden="false" customHeight="false" outlineLevel="0" collapsed="false">
      <c r="A1152" s="3" t="s">
        <v>10</v>
      </c>
      <c r="B1152" s="49" t="n">
        <v>2011</v>
      </c>
      <c r="C1152" s="49" t="n">
        <v>6</v>
      </c>
      <c r="D1152" s="50" t="n">
        <v>1215</v>
      </c>
      <c r="E1152" s="50" t="n">
        <v>1214</v>
      </c>
      <c r="F1152" s="50" t="n">
        <v>2429</v>
      </c>
      <c r="G1152" s="50" t="n">
        <v>4</v>
      </c>
      <c r="H1152" s="50" t="n">
        <v>4</v>
      </c>
      <c r="I1152" s="50" t="n">
        <v>8</v>
      </c>
      <c r="J1152" s="33" t="n">
        <f aca="false">D1152+G1152</f>
        <v>1219</v>
      </c>
      <c r="K1152" s="33" t="n">
        <f aca="false">E1152+H1152</f>
        <v>1218</v>
      </c>
      <c r="L1152" s="33" t="n">
        <f aca="false">F1152+I1152</f>
        <v>2437</v>
      </c>
    </row>
    <row r="1153" customFormat="false" ht="12.75" hidden="false" customHeight="false" outlineLevel="0" collapsed="false">
      <c r="A1153" s="3" t="s">
        <v>10</v>
      </c>
      <c r="B1153" s="49" t="n">
        <v>2011</v>
      </c>
      <c r="C1153" s="49" t="n">
        <v>7</v>
      </c>
      <c r="D1153" s="50" t="n">
        <v>1242</v>
      </c>
      <c r="E1153" s="50" t="n">
        <v>1255</v>
      </c>
      <c r="F1153" s="50" t="n">
        <v>2497</v>
      </c>
      <c r="G1153" s="50" t="n">
        <v>5</v>
      </c>
      <c r="H1153" s="50" t="n">
        <v>5</v>
      </c>
      <c r="I1153" s="50" t="n">
        <v>10</v>
      </c>
      <c r="J1153" s="33" t="n">
        <f aca="false">D1153+G1153</f>
        <v>1247</v>
      </c>
      <c r="K1153" s="33" t="n">
        <f aca="false">E1153+H1153</f>
        <v>1260</v>
      </c>
      <c r="L1153" s="33" t="n">
        <f aca="false">F1153+I1153</f>
        <v>2507</v>
      </c>
    </row>
    <row r="1154" customFormat="false" ht="12.75" hidden="false" customHeight="false" outlineLevel="0" collapsed="false">
      <c r="A1154" s="3" t="s">
        <v>10</v>
      </c>
      <c r="B1154" s="49" t="n">
        <v>2011</v>
      </c>
      <c r="C1154" s="49" t="n">
        <v>8</v>
      </c>
      <c r="D1154" s="50" t="n">
        <v>1285</v>
      </c>
      <c r="E1154" s="50" t="n">
        <v>1300</v>
      </c>
      <c r="F1154" s="50" t="n">
        <v>2585</v>
      </c>
      <c r="G1154" s="50" t="n">
        <v>4</v>
      </c>
      <c r="H1154" s="50" t="n">
        <v>4</v>
      </c>
      <c r="I1154" s="50" t="n">
        <v>8</v>
      </c>
      <c r="J1154" s="33" t="n">
        <f aca="false">D1154+G1154</f>
        <v>1289</v>
      </c>
      <c r="K1154" s="33" t="n">
        <f aca="false">E1154+H1154</f>
        <v>1304</v>
      </c>
      <c r="L1154" s="33" t="n">
        <f aca="false">F1154+I1154</f>
        <v>2593</v>
      </c>
    </row>
    <row r="1155" customFormat="false" ht="12.75" hidden="false" customHeight="false" outlineLevel="0" collapsed="false">
      <c r="A1155" s="3" t="s">
        <v>10</v>
      </c>
      <c r="B1155" s="49" t="n">
        <v>2011</v>
      </c>
      <c r="C1155" s="49" t="n">
        <v>9</v>
      </c>
      <c r="D1155" s="50" t="n">
        <v>1223</v>
      </c>
      <c r="E1155" s="50" t="n">
        <v>1237</v>
      </c>
      <c r="F1155" s="50" t="n">
        <v>2460</v>
      </c>
      <c r="G1155" s="50" t="n">
        <v>4</v>
      </c>
      <c r="H1155" s="50" t="n">
        <v>4</v>
      </c>
      <c r="I1155" s="50" t="n">
        <v>8</v>
      </c>
      <c r="J1155" s="33" t="n">
        <f aca="false">D1155+G1155</f>
        <v>1227</v>
      </c>
      <c r="K1155" s="33" t="n">
        <f aca="false">E1155+H1155</f>
        <v>1241</v>
      </c>
      <c r="L1155" s="33" t="n">
        <f aca="false">F1155+I1155</f>
        <v>2468</v>
      </c>
    </row>
    <row r="1156" customFormat="false" ht="12.75" hidden="false" customHeight="false" outlineLevel="0" collapsed="false">
      <c r="A1156" s="3" t="s">
        <v>10</v>
      </c>
      <c r="B1156" s="49" t="n">
        <v>2011</v>
      </c>
      <c r="C1156" s="49" t="n">
        <v>10</v>
      </c>
      <c r="D1156" s="50" t="n">
        <v>1173</v>
      </c>
      <c r="E1156" s="50" t="n">
        <v>1168</v>
      </c>
      <c r="F1156" s="50" t="n">
        <v>2341</v>
      </c>
      <c r="G1156" s="50" t="n">
        <v>2</v>
      </c>
      <c r="H1156" s="50" t="n">
        <v>3</v>
      </c>
      <c r="I1156" s="50" t="n">
        <v>5</v>
      </c>
      <c r="J1156" s="33" t="n">
        <f aca="false">D1156+G1156</f>
        <v>1175</v>
      </c>
      <c r="K1156" s="33" t="n">
        <f aca="false">E1156+H1156</f>
        <v>1171</v>
      </c>
      <c r="L1156" s="33" t="n">
        <f aca="false">F1156+I1156</f>
        <v>2346</v>
      </c>
    </row>
    <row r="1157" customFormat="false" ht="12.75" hidden="false" customHeight="false" outlineLevel="0" collapsed="false">
      <c r="A1157" s="3" t="s">
        <v>10</v>
      </c>
      <c r="B1157" s="49" t="n">
        <v>2011</v>
      </c>
      <c r="C1157" s="49" t="n">
        <v>11</v>
      </c>
      <c r="D1157" s="50" t="n">
        <v>1179</v>
      </c>
      <c r="E1157" s="50" t="n">
        <v>1191</v>
      </c>
      <c r="F1157" s="50" t="n">
        <v>2370</v>
      </c>
      <c r="G1157" s="50" t="n">
        <v>0</v>
      </c>
      <c r="H1157" s="50" t="n">
        <v>0</v>
      </c>
      <c r="I1157" s="50" t="n">
        <v>0</v>
      </c>
      <c r="J1157" s="33" t="n">
        <f aca="false">D1157+G1157</f>
        <v>1179</v>
      </c>
      <c r="K1157" s="33" t="n">
        <f aca="false">E1157+H1157</f>
        <v>1191</v>
      </c>
      <c r="L1157" s="33" t="n">
        <f aca="false">F1157+I1157</f>
        <v>2370</v>
      </c>
    </row>
    <row r="1158" customFormat="false" ht="12.75" hidden="false" customHeight="false" outlineLevel="0" collapsed="false">
      <c r="A1158" s="3" t="s">
        <v>10</v>
      </c>
      <c r="B1158" s="49" t="n">
        <v>2011</v>
      </c>
      <c r="C1158" s="49" t="n">
        <v>12</v>
      </c>
      <c r="D1158" s="50" t="n">
        <v>1108</v>
      </c>
      <c r="E1158" s="50" t="n">
        <v>1123</v>
      </c>
      <c r="F1158" s="50" t="n">
        <v>2231</v>
      </c>
      <c r="G1158" s="50" t="n">
        <v>0</v>
      </c>
      <c r="H1158" s="50" t="n">
        <v>0</v>
      </c>
      <c r="I1158" s="50" t="n">
        <v>0</v>
      </c>
      <c r="J1158" s="33" t="n">
        <f aca="false">D1158+G1158</f>
        <v>1108</v>
      </c>
      <c r="K1158" s="33" t="n">
        <f aca="false">E1158+H1158</f>
        <v>1123</v>
      </c>
      <c r="L1158" s="33" t="n">
        <f aca="false">F1158+I1158</f>
        <v>2231</v>
      </c>
    </row>
    <row r="1159" customFormat="false" ht="12.75" hidden="false" customHeight="false" outlineLevel="0" collapsed="false">
      <c r="A1159" s="3" t="s">
        <v>10</v>
      </c>
      <c r="B1159" s="49" t="n">
        <v>2012</v>
      </c>
      <c r="C1159" s="49" t="n">
        <v>1</v>
      </c>
      <c r="D1159" s="50" t="n">
        <v>1016</v>
      </c>
      <c r="E1159" s="50" t="n">
        <v>1031</v>
      </c>
      <c r="F1159" s="50" t="n">
        <v>2047</v>
      </c>
      <c r="G1159" s="50" t="n">
        <v>0</v>
      </c>
      <c r="H1159" s="50" t="n">
        <v>0</v>
      </c>
      <c r="I1159" s="50" t="n">
        <v>0</v>
      </c>
      <c r="J1159" s="33" t="n">
        <f aca="false">D1159+G1159</f>
        <v>1016</v>
      </c>
      <c r="K1159" s="33" t="n">
        <f aca="false">E1159+H1159</f>
        <v>1031</v>
      </c>
      <c r="L1159" s="33" t="n">
        <f aca="false">F1159+I1159</f>
        <v>2047</v>
      </c>
    </row>
    <row r="1160" customFormat="false" ht="12.75" hidden="false" customHeight="false" outlineLevel="0" collapsed="false">
      <c r="A1160" s="3" t="s">
        <v>10</v>
      </c>
      <c r="B1160" s="9" t="n">
        <v>2012</v>
      </c>
      <c r="C1160" s="9" t="n">
        <v>2</v>
      </c>
      <c r="D1160" s="60" t="n">
        <v>1130</v>
      </c>
      <c r="E1160" s="60" t="n">
        <v>1151</v>
      </c>
      <c r="F1160" s="60" t="n">
        <v>2281</v>
      </c>
      <c r="G1160" s="60" t="n">
        <v>0</v>
      </c>
      <c r="H1160" s="60" t="n">
        <v>0</v>
      </c>
      <c r="I1160" s="60" t="n">
        <v>0</v>
      </c>
      <c r="J1160" s="33" t="n">
        <f aca="false">D1160+G1160</f>
        <v>1130</v>
      </c>
      <c r="K1160" s="33" t="n">
        <f aca="false">E1160+H1160</f>
        <v>1151</v>
      </c>
      <c r="L1160" s="33" t="n">
        <f aca="false">F1160+I1160</f>
        <v>2281</v>
      </c>
    </row>
    <row r="1161" customFormat="false" ht="12.75" hidden="false" customHeight="false" outlineLevel="0" collapsed="false">
      <c r="A1161" s="3" t="s">
        <v>10</v>
      </c>
      <c r="B1161" s="49" t="n">
        <v>2012</v>
      </c>
      <c r="C1161" s="49" t="n">
        <v>3</v>
      </c>
      <c r="D1161" s="50" t="n">
        <v>1170</v>
      </c>
      <c r="E1161" s="50" t="n">
        <v>1184</v>
      </c>
      <c r="F1161" s="50" t="n">
        <v>2354</v>
      </c>
      <c r="G1161" s="50" t="n">
        <v>0</v>
      </c>
      <c r="H1161" s="50" t="n">
        <v>0</v>
      </c>
      <c r="I1161" s="50" t="n">
        <v>0</v>
      </c>
      <c r="J1161" s="33" t="n">
        <f aca="false">D1161+G1161</f>
        <v>1170</v>
      </c>
      <c r="K1161" s="33" t="n">
        <f aca="false">E1161+H1161</f>
        <v>1184</v>
      </c>
      <c r="L1161" s="33" t="n">
        <f aca="false">F1161+I1161</f>
        <v>2354</v>
      </c>
    </row>
    <row r="1162" customFormat="false" ht="12.75" hidden="false" customHeight="false" outlineLevel="0" collapsed="false">
      <c r="A1162" s="3" t="s">
        <v>10</v>
      </c>
      <c r="B1162" s="49" t="n">
        <v>2012</v>
      </c>
      <c r="C1162" s="49" t="n">
        <v>4</v>
      </c>
      <c r="D1162" s="50" t="n">
        <v>1124</v>
      </c>
      <c r="E1162" s="50" t="n">
        <v>1134</v>
      </c>
      <c r="F1162" s="50" t="n">
        <v>2258</v>
      </c>
      <c r="G1162" s="50" t="n">
        <v>0</v>
      </c>
      <c r="H1162" s="50" t="n">
        <v>0</v>
      </c>
      <c r="I1162" s="50" t="n">
        <v>0</v>
      </c>
      <c r="J1162" s="33" t="n">
        <f aca="false">D1162+G1162</f>
        <v>1124</v>
      </c>
      <c r="K1162" s="33" t="n">
        <f aca="false">E1162+H1162</f>
        <v>1134</v>
      </c>
      <c r="L1162" s="33" t="n">
        <f aca="false">F1162+I1162</f>
        <v>2258</v>
      </c>
    </row>
    <row r="1163" customFormat="false" ht="12.75" hidden="false" customHeight="false" outlineLevel="0" collapsed="false">
      <c r="A1163" s="3" t="s">
        <v>10</v>
      </c>
      <c r="B1163" s="49" t="n">
        <v>2012</v>
      </c>
      <c r="C1163" s="49" t="n">
        <v>5</v>
      </c>
      <c r="D1163" s="50" t="n">
        <v>1181</v>
      </c>
      <c r="E1163" s="50" t="n">
        <v>1202</v>
      </c>
      <c r="F1163" s="50" t="n">
        <v>2383</v>
      </c>
      <c r="G1163" s="50" t="n">
        <v>0</v>
      </c>
      <c r="H1163" s="50" t="n">
        <v>0</v>
      </c>
      <c r="I1163" s="50" t="n">
        <v>0</v>
      </c>
      <c r="J1163" s="33" t="n">
        <f aca="false">D1163+G1163</f>
        <v>1181</v>
      </c>
      <c r="K1163" s="33" t="n">
        <f aca="false">E1163+H1163</f>
        <v>1202</v>
      </c>
      <c r="L1163" s="33" t="n">
        <f aca="false">F1163+I1163</f>
        <v>2383</v>
      </c>
    </row>
    <row r="1164" customFormat="false" ht="12.75" hidden="false" customHeight="false" outlineLevel="0" collapsed="false">
      <c r="A1164" s="3" t="s">
        <v>10</v>
      </c>
      <c r="B1164" s="49" t="n">
        <v>2012</v>
      </c>
      <c r="C1164" s="49" t="n">
        <v>6</v>
      </c>
      <c r="D1164" s="50" t="n">
        <v>1128</v>
      </c>
      <c r="E1164" s="50" t="n">
        <v>1144</v>
      </c>
      <c r="F1164" s="50" t="n">
        <v>2272</v>
      </c>
      <c r="G1164" s="50" t="n">
        <v>0</v>
      </c>
      <c r="H1164" s="50" t="n">
        <v>0</v>
      </c>
      <c r="I1164" s="50" t="n">
        <v>0</v>
      </c>
      <c r="J1164" s="33" t="n">
        <f aca="false">D1164+G1164</f>
        <v>1128</v>
      </c>
      <c r="K1164" s="33" t="n">
        <f aca="false">E1164+H1164</f>
        <v>1144</v>
      </c>
      <c r="L1164" s="33" t="n">
        <f aca="false">F1164+I1164</f>
        <v>2272</v>
      </c>
    </row>
    <row r="1165" customFormat="false" ht="12.75" hidden="false" customHeight="false" outlineLevel="0" collapsed="false">
      <c r="A1165" s="3" t="s">
        <v>10</v>
      </c>
      <c r="B1165" s="49" t="n">
        <v>2012</v>
      </c>
      <c r="C1165" s="49" t="n">
        <v>7</v>
      </c>
      <c r="D1165" s="50" t="n">
        <v>1179</v>
      </c>
      <c r="E1165" s="50" t="n">
        <v>1194</v>
      </c>
      <c r="F1165" s="50" t="n">
        <v>2373</v>
      </c>
      <c r="G1165" s="50" t="n">
        <v>0</v>
      </c>
      <c r="H1165" s="50" t="n">
        <v>0</v>
      </c>
      <c r="I1165" s="50" t="n">
        <v>0</v>
      </c>
      <c r="J1165" s="33" t="n">
        <f aca="false">D1165+G1165</f>
        <v>1179</v>
      </c>
      <c r="K1165" s="33" t="n">
        <f aca="false">E1165+H1165</f>
        <v>1194</v>
      </c>
      <c r="L1165" s="33" t="n">
        <f aca="false">F1165+I1165</f>
        <v>2373</v>
      </c>
    </row>
    <row r="1166" customFormat="false" ht="12.75" hidden="false" customHeight="false" outlineLevel="0" collapsed="false">
      <c r="A1166" s="3" t="s">
        <v>10</v>
      </c>
      <c r="B1166" s="49" t="n">
        <v>2012</v>
      </c>
      <c r="C1166" s="49" t="n">
        <v>8</v>
      </c>
      <c r="D1166" s="50" t="n">
        <v>1216</v>
      </c>
      <c r="E1166" s="50" t="n">
        <v>1239</v>
      </c>
      <c r="F1166" s="50" t="n">
        <v>2455</v>
      </c>
      <c r="G1166" s="50" t="n">
        <v>0</v>
      </c>
      <c r="H1166" s="50" t="n">
        <v>0</v>
      </c>
      <c r="I1166" s="50" t="n">
        <v>0</v>
      </c>
      <c r="J1166" s="33" t="n">
        <f aca="false">D1166+G1166</f>
        <v>1216</v>
      </c>
      <c r="K1166" s="33" t="n">
        <f aca="false">E1166+H1166</f>
        <v>1239</v>
      </c>
      <c r="L1166" s="33" t="n">
        <f aca="false">F1166+I1166</f>
        <v>2455</v>
      </c>
    </row>
    <row r="1167" customFormat="false" ht="12.75" hidden="false" customHeight="false" outlineLevel="0" collapsed="false">
      <c r="A1167" s="3" t="s">
        <v>10</v>
      </c>
      <c r="B1167" s="49" t="n">
        <v>2012</v>
      </c>
      <c r="C1167" s="49" t="n">
        <v>9</v>
      </c>
      <c r="D1167" s="50" t="n">
        <v>1143</v>
      </c>
      <c r="E1167" s="50" t="n">
        <v>1156</v>
      </c>
      <c r="F1167" s="50" t="n">
        <v>2299</v>
      </c>
      <c r="G1167" s="50" t="n">
        <v>0</v>
      </c>
      <c r="H1167" s="50" t="n">
        <v>0</v>
      </c>
      <c r="I1167" s="50" t="n">
        <v>0</v>
      </c>
      <c r="J1167" s="33" t="n">
        <f aca="false">D1167+G1167</f>
        <v>1143</v>
      </c>
      <c r="K1167" s="33" t="n">
        <f aca="false">E1167+H1167</f>
        <v>1156</v>
      </c>
      <c r="L1167" s="33" t="n">
        <f aca="false">F1167+I1167</f>
        <v>2299</v>
      </c>
    </row>
    <row r="1168" customFormat="false" ht="12.75" hidden="false" customHeight="false" outlineLevel="0" collapsed="false">
      <c r="A1168" s="3" t="s">
        <v>10</v>
      </c>
      <c r="B1168" s="49" t="n">
        <v>2012</v>
      </c>
      <c r="C1168" s="49" t="n">
        <v>10</v>
      </c>
      <c r="D1168" s="50" t="n">
        <v>1215</v>
      </c>
      <c r="E1168" s="50" t="n">
        <v>1227</v>
      </c>
      <c r="F1168" s="50" t="n">
        <v>2442</v>
      </c>
      <c r="G1168" s="50" t="n">
        <v>0</v>
      </c>
      <c r="H1168" s="50" t="n">
        <v>0</v>
      </c>
      <c r="I1168" s="50" t="n">
        <v>0</v>
      </c>
      <c r="J1168" s="33" t="n">
        <f aca="false">D1168+G1168</f>
        <v>1215</v>
      </c>
      <c r="K1168" s="33" t="n">
        <f aca="false">E1168+H1168</f>
        <v>1227</v>
      </c>
      <c r="L1168" s="33" t="n">
        <f aca="false">F1168+I1168</f>
        <v>2442</v>
      </c>
    </row>
    <row r="1169" customFormat="false" ht="12.75" hidden="false" customHeight="false" outlineLevel="0" collapsed="false">
      <c r="A1169" s="3" t="s">
        <v>10</v>
      </c>
      <c r="B1169" s="49" t="n">
        <v>2012</v>
      </c>
      <c r="C1169" s="49" t="n">
        <v>11</v>
      </c>
      <c r="D1169" s="50" t="n">
        <v>1180</v>
      </c>
      <c r="E1169" s="50" t="n">
        <v>1193</v>
      </c>
      <c r="F1169" s="50" t="n">
        <v>2373</v>
      </c>
      <c r="G1169" s="50" t="n">
        <v>0</v>
      </c>
      <c r="H1169" s="50" t="n">
        <v>0</v>
      </c>
      <c r="I1169" s="50" t="n">
        <v>0</v>
      </c>
      <c r="J1169" s="33" t="n">
        <f aca="false">D1169+G1169</f>
        <v>1180</v>
      </c>
      <c r="K1169" s="33" t="n">
        <f aca="false">E1169+H1169</f>
        <v>1193</v>
      </c>
      <c r="L1169" s="33" t="n">
        <f aca="false">F1169+I1169</f>
        <v>2373</v>
      </c>
    </row>
    <row r="1170" customFormat="false" ht="12.75" hidden="false" customHeight="false" outlineLevel="0" collapsed="false">
      <c r="A1170" s="3" t="s">
        <v>10</v>
      </c>
      <c r="B1170" s="49" t="n">
        <v>2012</v>
      </c>
      <c r="C1170" s="49" t="n">
        <v>12</v>
      </c>
      <c r="D1170" s="50" t="n">
        <v>1068</v>
      </c>
      <c r="E1170" s="50" t="n">
        <v>1074</v>
      </c>
      <c r="F1170" s="50" t="n">
        <v>2142</v>
      </c>
      <c r="G1170" s="50" t="n">
        <v>0</v>
      </c>
      <c r="H1170" s="50" t="n">
        <v>0</v>
      </c>
      <c r="I1170" s="50" t="n">
        <v>0</v>
      </c>
      <c r="J1170" s="33" t="n">
        <f aca="false">D1170+G1170</f>
        <v>1068</v>
      </c>
      <c r="K1170" s="33" t="n">
        <f aca="false">E1170+H1170</f>
        <v>1074</v>
      </c>
      <c r="L1170" s="33" t="n">
        <f aca="false">F1170+I1170</f>
        <v>2142</v>
      </c>
    </row>
    <row r="1171" customFormat="false" ht="12.75" hidden="false" customHeight="false" outlineLevel="0" collapsed="false">
      <c r="A1171" s="3" t="s">
        <v>10</v>
      </c>
      <c r="B1171" s="49" t="n">
        <v>2013</v>
      </c>
      <c r="C1171" s="49" t="n">
        <v>1</v>
      </c>
      <c r="D1171" s="50" t="n">
        <v>1040</v>
      </c>
      <c r="E1171" s="50" t="n">
        <v>1060</v>
      </c>
      <c r="F1171" s="50" t="n">
        <v>2100</v>
      </c>
      <c r="G1171" s="50" t="n">
        <v>0</v>
      </c>
      <c r="H1171" s="50" t="n">
        <v>0</v>
      </c>
      <c r="I1171" s="50" t="n">
        <v>0</v>
      </c>
      <c r="J1171" s="33" t="n">
        <f aca="false">D1171+G1171</f>
        <v>1040</v>
      </c>
      <c r="K1171" s="33" t="n">
        <f aca="false">E1171+H1171</f>
        <v>1060</v>
      </c>
      <c r="L1171" s="33" t="n">
        <f aca="false">F1171+I1171</f>
        <v>2100</v>
      </c>
    </row>
    <row r="1172" customFormat="false" ht="12.75" hidden="false" customHeight="false" outlineLevel="0" collapsed="false">
      <c r="A1172" s="3" t="s">
        <v>10</v>
      </c>
      <c r="B1172" s="49" t="n">
        <v>2013</v>
      </c>
      <c r="C1172" s="49" t="n">
        <v>2</v>
      </c>
      <c r="D1172" s="50" t="n">
        <v>1040</v>
      </c>
      <c r="E1172" s="50" t="n">
        <v>1060</v>
      </c>
      <c r="F1172" s="50" t="n">
        <v>2100</v>
      </c>
      <c r="G1172" s="50" t="n">
        <v>0</v>
      </c>
      <c r="H1172" s="50" t="n">
        <v>0</v>
      </c>
      <c r="I1172" s="50" t="n">
        <v>0</v>
      </c>
      <c r="J1172" s="33" t="n">
        <f aca="false">D1172+G1172</f>
        <v>1040</v>
      </c>
      <c r="K1172" s="33" t="n">
        <f aca="false">E1172+H1172</f>
        <v>1060</v>
      </c>
      <c r="L1172" s="33" t="n">
        <f aca="false">F1172+I1172</f>
        <v>2100</v>
      </c>
    </row>
    <row r="1173" customFormat="false" ht="12.75" hidden="false" customHeight="false" outlineLevel="0" collapsed="false">
      <c r="A1173" s="3" t="s">
        <v>10</v>
      </c>
      <c r="B1173" s="49" t="n">
        <v>2013</v>
      </c>
      <c r="C1173" s="49" t="n">
        <v>3</v>
      </c>
      <c r="D1173" s="50" t="n">
        <v>1146</v>
      </c>
      <c r="E1173" s="50" t="n">
        <v>1157</v>
      </c>
      <c r="F1173" s="50" t="n">
        <v>2303</v>
      </c>
      <c r="G1173" s="50" t="n">
        <v>0</v>
      </c>
      <c r="H1173" s="50" t="n">
        <v>0</v>
      </c>
      <c r="I1173" s="50" t="n">
        <v>0</v>
      </c>
      <c r="J1173" s="33" t="n">
        <f aca="false">D1173+G1173</f>
        <v>1146</v>
      </c>
      <c r="K1173" s="33" t="n">
        <f aca="false">E1173+H1173</f>
        <v>1157</v>
      </c>
      <c r="L1173" s="33" t="n">
        <f aca="false">F1173+I1173</f>
        <v>2303</v>
      </c>
    </row>
    <row r="1174" customFormat="false" ht="12.75" hidden="false" customHeight="false" outlineLevel="0" collapsed="false">
      <c r="A1174" s="3" t="s">
        <v>10</v>
      </c>
      <c r="B1174" s="49" t="n">
        <v>2013</v>
      </c>
      <c r="C1174" s="49" t="n">
        <v>4</v>
      </c>
      <c r="D1174" s="50" t="n">
        <v>1125</v>
      </c>
      <c r="E1174" s="50" t="n">
        <v>1139</v>
      </c>
      <c r="F1174" s="50" t="n">
        <v>2264</v>
      </c>
      <c r="G1174" s="50" t="n">
        <v>0</v>
      </c>
      <c r="H1174" s="50" t="n">
        <v>0</v>
      </c>
      <c r="I1174" s="50" t="n">
        <v>0</v>
      </c>
      <c r="J1174" s="33" t="n">
        <f aca="false">D1174+G1174</f>
        <v>1125</v>
      </c>
      <c r="K1174" s="33" t="n">
        <f aca="false">E1174+H1174</f>
        <v>1139</v>
      </c>
      <c r="L1174" s="33" t="n">
        <f aca="false">F1174+I1174</f>
        <v>2264</v>
      </c>
    </row>
    <row r="1175" customFormat="false" ht="12.75" hidden="false" customHeight="false" outlineLevel="0" collapsed="false">
      <c r="A1175" s="3" t="s">
        <v>10</v>
      </c>
      <c r="B1175" s="49" t="n">
        <v>2013</v>
      </c>
      <c r="C1175" s="49" t="n">
        <v>5</v>
      </c>
      <c r="D1175" s="50" t="n">
        <v>1203</v>
      </c>
      <c r="E1175" s="50" t="n">
        <v>1228</v>
      </c>
      <c r="F1175" s="50" t="n">
        <v>2431</v>
      </c>
      <c r="G1175" s="50" t="n">
        <v>0</v>
      </c>
      <c r="H1175" s="50" t="n">
        <v>0</v>
      </c>
      <c r="I1175" s="50" t="n">
        <v>0</v>
      </c>
      <c r="J1175" s="33" t="n">
        <f aca="false">D1175+G1175</f>
        <v>1203</v>
      </c>
      <c r="K1175" s="33" t="n">
        <f aca="false">E1175+H1175</f>
        <v>1228</v>
      </c>
      <c r="L1175" s="33" t="n">
        <f aca="false">F1175+I1175</f>
        <v>2431</v>
      </c>
    </row>
    <row r="1176" customFormat="false" ht="12.75" hidden="false" customHeight="false" outlineLevel="0" collapsed="false">
      <c r="A1176" s="3" t="s">
        <v>10</v>
      </c>
      <c r="B1176" s="49" t="n">
        <v>2013</v>
      </c>
      <c r="C1176" s="49" t="n">
        <v>6</v>
      </c>
      <c r="D1176" s="50" t="n">
        <v>1093</v>
      </c>
      <c r="E1176" s="50" t="n">
        <v>1108</v>
      </c>
      <c r="F1176" s="50" t="n">
        <v>2201</v>
      </c>
      <c r="G1176" s="50" t="n">
        <v>0</v>
      </c>
      <c r="H1176" s="50" t="n">
        <v>0</v>
      </c>
      <c r="I1176" s="50" t="n">
        <v>0</v>
      </c>
      <c r="J1176" s="33" t="n">
        <f aca="false">D1176+G1176</f>
        <v>1093</v>
      </c>
      <c r="K1176" s="33" t="n">
        <f aca="false">E1176+H1176</f>
        <v>1108</v>
      </c>
      <c r="L1176" s="33" t="n">
        <f aca="false">F1176+I1176</f>
        <v>2201</v>
      </c>
    </row>
    <row r="1177" customFormat="false" ht="12.75" hidden="false" customHeight="false" outlineLevel="0" collapsed="false">
      <c r="A1177" s="3" t="s">
        <v>10</v>
      </c>
      <c r="B1177" s="49" t="n">
        <v>2013</v>
      </c>
      <c r="C1177" s="49" t="n">
        <v>7</v>
      </c>
      <c r="D1177" s="50" t="n">
        <v>1195</v>
      </c>
      <c r="E1177" s="50" t="n">
        <v>1212</v>
      </c>
      <c r="F1177" s="50" t="n">
        <v>2407</v>
      </c>
      <c r="G1177" s="50" t="n">
        <v>0</v>
      </c>
      <c r="H1177" s="50" t="n">
        <v>0</v>
      </c>
      <c r="I1177" s="50" t="n">
        <v>0</v>
      </c>
      <c r="J1177" s="33" t="n">
        <f aca="false">D1177+G1177</f>
        <v>1195</v>
      </c>
      <c r="K1177" s="33" t="n">
        <f aca="false">E1177+H1177</f>
        <v>1212</v>
      </c>
      <c r="L1177" s="33" t="n">
        <f aca="false">F1177+I1177</f>
        <v>2407</v>
      </c>
    </row>
    <row r="1178" customFormat="false" ht="12.75" hidden="false" customHeight="false" outlineLevel="0" collapsed="false">
      <c r="A1178" s="3" t="s">
        <v>10</v>
      </c>
      <c r="B1178" s="49" t="n">
        <v>2013</v>
      </c>
      <c r="C1178" s="49" t="n">
        <v>8</v>
      </c>
      <c r="D1178" s="50" t="n">
        <v>1173</v>
      </c>
      <c r="E1178" s="50" t="n">
        <v>1197</v>
      </c>
      <c r="F1178" s="50" t="n">
        <v>2370</v>
      </c>
      <c r="G1178" s="50" t="n">
        <v>0</v>
      </c>
      <c r="H1178" s="50" t="n">
        <v>0</v>
      </c>
      <c r="I1178" s="50" t="n">
        <v>0</v>
      </c>
      <c r="J1178" s="33" t="n">
        <f aca="false">D1178+G1178</f>
        <v>1173</v>
      </c>
      <c r="K1178" s="33" t="n">
        <f aca="false">E1178+H1178</f>
        <v>1197</v>
      </c>
      <c r="L1178" s="33" t="n">
        <f aca="false">F1178+I1178</f>
        <v>2370</v>
      </c>
    </row>
    <row r="1179" customFormat="false" ht="12.75" hidden="false" customHeight="false" outlineLevel="0" collapsed="false">
      <c r="A1179" s="3" t="s">
        <v>10</v>
      </c>
      <c r="B1179" s="49" t="n">
        <v>2013</v>
      </c>
      <c r="C1179" s="49" t="n">
        <v>9</v>
      </c>
      <c r="D1179" s="50" t="n">
        <v>1143</v>
      </c>
      <c r="E1179" s="50" t="n">
        <v>1152</v>
      </c>
      <c r="F1179" s="50" t="n">
        <v>2295</v>
      </c>
      <c r="G1179" s="50" t="n">
        <v>0</v>
      </c>
      <c r="H1179" s="50" t="n">
        <v>0</v>
      </c>
      <c r="I1179" s="50" t="n">
        <v>0</v>
      </c>
      <c r="J1179" s="33" t="n">
        <f aca="false">D1179+G1179</f>
        <v>1143</v>
      </c>
      <c r="K1179" s="33" t="n">
        <f aca="false">E1179+H1179</f>
        <v>1152</v>
      </c>
      <c r="L1179" s="33" t="n">
        <f aca="false">F1179+I1179</f>
        <v>2295</v>
      </c>
    </row>
    <row r="1180" customFormat="false" ht="12.75" hidden="false" customHeight="false" outlineLevel="0" collapsed="false">
      <c r="A1180" s="3" t="s">
        <v>10</v>
      </c>
      <c r="B1180" s="49" t="n">
        <v>2013</v>
      </c>
      <c r="C1180" s="49" t="n">
        <v>10</v>
      </c>
      <c r="D1180" s="50" t="n">
        <v>1199</v>
      </c>
      <c r="E1180" s="50" t="n">
        <v>1214</v>
      </c>
      <c r="F1180" s="50" t="n">
        <v>2413</v>
      </c>
      <c r="G1180" s="50" t="n">
        <v>0</v>
      </c>
      <c r="H1180" s="50" t="n">
        <v>0</v>
      </c>
      <c r="I1180" s="50" t="n">
        <v>0</v>
      </c>
      <c r="J1180" s="33" t="n">
        <f aca="false">D1180+G1180</f>
        <v>1199</v>
      </c>
      <c r="K1180" s="33" t="n">
        <f aca="false">E1180+H1180</f>
        <v>1214</v>
      </c>
      <c r="L1180" s="33" t="n">
        <f aca="false">F1180+I1180</f>
        <v>2413</v>
      </c>
    </row>
    <row r="1181" customFormat="false" ht="12.75" hidden="false" customHeight="false" outlineLevel="0" collapsed="false">
      <c r="A1181" s="3" t="s">
        <v>10</v>
      </c>
      <c r="B1181" s="49" t="n">
        <v>2013</v>
      </c>
      <c r="C1181" s="49" t="n">
        <v>11</v>
      </c>
      <c r="D1181" s="50" t="n">
        <v>1095</v>
      </c>
      <c r="E1181" s="50" t="n">
        <v>1119</v>
      </c>
      <c r="F1181" s="50" t="n">
        <v>2214</v>
      </c>
      <c r="G1181" s="50" t="n">
        <v>0</v>
      </c>
      <c r="H1181" s="50" t="n">
        <v>0</v>
      </c>
      <c r="I1181" s="50" t="n">
        <v>0</v>
      </c>
      <c r="J1181" s="33" t="n">
        <f aca="false">D1181+G1181</f>
        <v>1095</v>
      </c>
      <c r="K1181" s="33" t="n">
        <f aca="false">E1181+H1181</f>
        <v>1119</v>
      </c>
      <c r="L1181" s="33" t="n">
        <f aca="false">F1181+I1181</f>
        <v>2214</v>
      </c>
    </row>
    <row r="1182" customFormat="false" ht="12.75" hidden="false" customHeight="false" outlineLevel="0" collapsed="false">
      <c r="A1182" s="3" t="s">
        <v>10</v>
      </c>
      <c r="B1182" s="49" t="n">
        <v>2013</v>
      </c>
      <c r="C1182" s="49" t="n">
        <v>12</v>
      </c>
      <c r="D1182" s="50" t="n">
        <v>1059</v>
      </c>
      <c r="E1182" s="50" t="n">
        <v>1076</v>
      </c>
      <c r="F1182" s="50" t="n">
        <v>2135</v>
      </c>
      <c r="G1182" s="50" t="n">
        <v>0</v>
      </c>
      <c r="H1182" s="50" t="n">
        <v>0</v>
      </c>
      <c r="I1182" s="50" t="n">
        <v>0</v>
      </c>
      <c r="J1182" s="33" t="n">
        <f aca="false">D1182+G1182</f>
        <v>1059</v>
      </c>
      <c r="K1182" s="33" t="n">
        <f aca="false">E1182+H1182</f>
        <v>1076</v>
      </c>
      <c r="L1182" s="33" t="n">
        <f aca="false">F1182+I1182</f>
        <v>2135</v>
      </c>
    </row>
    <row r="1183" customFormat="false" ht="12.75" hidden="false" customHeight="false" outlineLevel="0" collapsed="false">
      <c r="A1183" s="3" t="s">
        <v>10</v>
      </c>
      <c r="B1183" s="49" t="n">
        <v>2014</v>
      </c>
      <c r="C1183" s="49" t="n">
        <v>1</v>
      </c>
      <c r="D1183" s="50" t="n">
        <v>1002</v>
      </c>
      <c r="E1183" s="50" t="n">
        <v>1018</v>
      </c>
      <c r="F1183" s="50" t="n">
        <v>2020</v>
      </c>
      <c r="G1183" s="50" t="n">
        <v>0</v>
      </c>
      <c r="H1183" s="50" t="n">
        <v>0</v>
      </c>
      <c r="I1183" s="50" t="n">
        <v>0</v>
      </c>
      <c r="J1183" s="33" t="n">
        <f aca="false">D1183+G1183</f>
        <v>1002</v>
      </c>
      <c r="K1183" s="33" t="n">
        <f aca="false">E1183+H1183</f>
        <v>1018</v>
      </c>
      <c r="L1183" s="33" t="n">
        <f aca="false">F1183+I1183</f>
        <v>2020</v>
      </c>
    </row>
    <row r="1184" customFormat="false" ht="12.75" hidden="false" customHeight="false" outlineLevel="0" collapsed="false">
      <c r="A1184" s="3" t="s">
        <v>10</v>
      </c>
      <c r="B1184" s="49" t="n">
        <v>2014</v>
      </c>
      <c r="C1184" s="49" t="n">
        <v>2</v>
      </c>
      <c r="D1184" s="50" t="n">
        <v>988</v>
      </c>
      <c r="E1184" s="50" t="n">
        <v>1005</v>
      </c>
      <c r="F1184" s="50" t="n">
        <v>1993</v>
      </c>
      <c r="G1184" s="50" t="n">
        <v>0</v>
      </c>
      <c r="H1184" s="50" t="n">
        <v>0</v>
      </c>
      <c r="I1184" s="50" t="n">
        <v>0</v>
      </c>
      <c r="J1184" s="33" t="n">
        <f aca="false">D1184+G1184</f>
        <v>988</v>
      </c>
      <c r="K1184" s="33" t="n">
        <f aca="false">E1184+H1184</f>
        <v>1005</v>
      </c>
      <c r="L1184" s="33" t="n">
        <f aca="false">F1184+I1184</f>
        <v>1993</v>
      </c>
    </row>
    <row r="1185" customFormat="false" ht="12.75" hidden="false" customHeight="false" outlineLevel="0" collapsed="false">
      <c r="A1185" s="3" t="s">
        <v>12</v>
      </c>
      <c r="B1185" s="49" t="n">
        <v>2009</v>
      </c>
      <c r="C1185" s="49" t="n">
        <v>1</v>
      </c>
      <c r="D1185" s="50" t="n">
        <v>604</v>
      </c>
      <c r="E1185" s="50" t="n">
        <v>559</v>
      </c>
      <c r="F1185" s="50" t="n">
        <v>1163</v>
      </c>
      <c r="G1185" s="50" t="n">
        <v>0</v>
      </c>
      <c r="H1185" s="50" t="n">
        <v>0</v>
      </c>
      <c r="I1185" s="50" t="n">
        <v>0</v>
      </c>
      <c r="J1185" s="33" t="n">
        <f aca="false">D1185+G1185</f>
        <v>604</v>
      </c>
      <c r="K1185" s="33" t="n">
        <f aca="false">E1185+H1185</f>
        <v>559</v>
      </c>
      <c r="L1185" s="33" t="n">
        <f aca="false">F1185+I1185</f>
        <v>1163</v>
      </c>
    </row>
    <row r="1186" customFormat="false" ht="12.75" hidden="false" customHeight="false" outlineLevel="0" collapsed="false">
      <c r="A1186" s="3" t="s">
        <v>12</v>
      </c>
      <c r="B1186" s="49" t="n">
        <v>2009</v>
      </c>
      <c r="C1186" s="49" t="n">
        <v>2</v>
      </c>
      <c r="D1186" s="50" t="n">
        <v>592</v>
      </c>
      <c r="E1186" s="50" t="n">
        <v>579</v>
      </c>
      <c r="F1186" s="50" t="n">
        <v>1171</v>
      </c>
      <c r="G1186" s="50" t="n">
        <v>0</v>
      </c>
      <c r="H1186" s="50" t="n">
        <v>0</v>
      </c>
      <c r="I1186" s="50" t="n">
        <v>0</v>
      </c>
      <c r="J1186" s="33" t="n">
        <f aca="false">D1186+G1186</f>
        <v>592</v>
      </c>
      <c r="K1186" s="33" t="n">
        <f aca="false">E1186+H1186</f>
        <v>579</v>
      </c>
      <c r="L1186" s="33" t="n">
        <f aca="false">F1186+I1186</f>
        <v>1171</v>
      </c>
    </row>
    <row r="1187" customFormat="false" ht="12.75" hidden="false" customHeight="false" outlineLevel="0" collapsed="false">
      <c r="A1187" s="3" t="s">
        <v>12</v>
      </c>
      <c r="B1187" s="49" t="n">
        <v>2009</v>
      </c>
      <c r="C1187" s="49" t="n">
        <v>3</v>
      </c>
      <c r="D1187" s="50" t="n">
        <v>642</v>
      </c>
      <c r="E1187" s="50" t="n">
        <v>638</v>
      </c>
      <c r="F1187" s="50" t="n">
        <v>1280</v>
      </c>
      <c r="G1187" s="50" t="n">
        <v>0</v>
      </c>
      <c r="H1187" s="50" t="n">
        <v>0</v>
      </c>
      <c r="I1187" s="50" t="n">
        <v>0</v>
      </c>
      <c r="J1187" s="33" t="n">
        <f aca="false">D1187+G1187</f>
        <v>642</v>
      </c>
      <c r="K1187" s="33" t="n">
        <f aca="false">E1187+H1187</f>
        <v>638</v>
      </c>
      <c r="L1187" s="33" t="n">
        <f aca="false">F1187+I1187</f>
        <v>1280</v>
      </c>
    </row>
    <row r="1188" customFormat="false" ht="12.75" hidden="false" customHeight="false" outlineLevel="0" collapsed="false">
      <c r="A1188" s="3" t="s">
        <v>12</v>
      </c>
      <c r="B1188" s="49" t="n">
        <v>2009</v>
      </c>
      <c r="C1188" s="49" t="n">
        <v>4</v>
      </c>
      <c r="D1188" s="50" t="n">
        <v>594</v>
      </c>
      <c r="E1188" s="50" t="n">
        <v>598</v>
      </c>
      <c r="F1188" s="50" t="n">
        <v>1192</v>
      </c>
      <c r="G1188" s="50" t="n">
        <v>0</v>
      </c>
      <c r="H1188" s="50" t="n">
        <v>0</v>
      </c>
      <c r="I1188" s="50" t="n">
        <v>0</v>
      </c>
      <c r="J1188" s="33" t="n">
        <f aca="false">D1188+G1188</f>
        <v>594</v>
      </c>
      <c r="K1188" s="33" t="n">
        <f aca="false">E1188+H1188</f>
        <v>598</v>
      </c>
      <c r="L1188" s="33" t="n">
        <f aca="false">F1188+I1188</f>
        <v>1192</v>
      </c>
    </row>
    <row r="1189" customFormat="false" ht="12.75" hidden="false" customHeight="false" outlineLevel="0" collapsed="false">
      <c r="A1189" s="3" t="s">
        <v>12</v>
      </c>
      <c r="B1189" s="49" t="n">
        <v>2009</v>
      </c>
      <c r="C1189" s="49" t="n">
        <v>5</v>
      </c>
      <c r="D1189" s="50" t="n">
        <v>603</v>
      </c>
      <c r="E1189" s="50" t="n">
        <v>601</v>
      </c>
      <c r="F1189" s="50" t="n">
        <v>1204</v>
      </c>
      <c r="G1189" s="50" t="n">
        <v>0</v>
      </c>
      <c r="H1189" s="50" t="n">
        <v>0</v>
      </c>
      <c r="I1189" s="50" t="n">
        <v>0</v>
      </c>
      <c r="J1189" s="33" t="n">
        <f aca="false">D1189+G1189</f>
        <v>603</v>
      </c>
      <c r="K1189" s="33" t="n">
        <f aca="false">E1189+H1189</f>
        <v>601</v>
      </c>
      <c r="L1189" s="33" t="n">
        <f aca="false">F1189+I1189</f>
        <v>1204</v>
      </c>
    </row>
    <row r="1190" customFormat="false" ht="12.75" hidden="false" customHeight="false" outlineLevel="0" collapsed="false">
      <c r="A1190" s="3" t="s">
        <v>12</v>
      </c>
      <c r="B1190" s="49" t="n">
        <v>2009</v>
      </c>
      <c r="C1190" s="49" t="n">
        <v>6</v>
      </c>
      <c r="D1190" s="50" t="n">
        <v>588</v>
      </c>
      <c r="E1190" s="50" t="n">
        <v>583</v>
      </c>
      <c r="F1190" s="50" t="n">
        <v>1171</v>
      </c>
      <c r="G1190" s="50" t="n">
        <v>0</v>
      </c>
      <c r="H1190" s="50" t="n">
        <v>0</v>
      </c>
      <c r="I1190" s="50" t="n">
        <v>0</v>
      </c>
      <c r="J1190" s="33" t="n">
        <f aca="false">D1190+G1190</f>
        <v>588</v>
      </c>
      <c r="K1190" s="33" t="n">
        <f aca="false">E1190+H1190</f>
        <v>583</v>
      </c>
      <c r="L1190" s="33" t="n">
        <f aca="false">F1190+I1190</f>
        <v>1171</v>
      </c>
    </row>
    <row r="1191" customFormat="false" ht="12.75" hidden="false" customHeight="false" outlineLevel="0" collapsed="false">
      <c r="A1191" s="3" t="s">
        <v>12</v>
      </c>
      <c r="B1191" s="49" t="n">
        <v>2009</v>
      </c>
      <c r="C1191" s="49" t="n">
        <v>7</v>
      </c>
      <c r="D1191" s="50" t="n">
        <v>632</v>
      </c>
      <c r="E1191" s="50" t="n">
        <v>631</v>
      </c>
      <c r="F1191" s="50" t="n">
        <v>1263</v>
      </c>
      <c r="G1191" s="50" t="n">
        <v>0</v>
      </c>
      <c r="H1191" s="50" t="n">
        <v>0</v>
      </c>
      <c r="I1191" s="50" t="n">
        <v>0</v>
      </c>
      <c r="J1191" s="33" t="n">
        <f aca="false">D1191+G1191</f>
        <v>632</v>
      </c>
      <c r="K1191" s="33" t="n">
        <f aca="false">E1191+H1191</f>
        <v>631</v>
      </c>
      <c r="L1191" s="33" t="n">
        <f aca="false">F1191+I1191</f>
        <v>1263</v>
      </c>
    </row>
    <row r="1192" customFormat="false" ht="12.75" hidden="false" customHeight="false" outlineLevel="0" collapsed="false">
      <c r="A1192" s="3" t="s">
        <v>12</v>
      </c>
      <c r="B1192" s="49" t="n">
        <v>2009</v>
      </c>
      <c r="C1192" s="49" t="n">
        <v>8</v>
      </c>
      <c r="D1192" s="50" t="n">
        <v>594</v>
      </c>
      <c r="E1192" s="50" t="n">
        <v>597</v>
      </c>
      <c r="F1192" s="50" t="n">
        <v>1191</v>
      </c>
      <c r="G1192" s="50" t="n">
        <v>0</v>
      </c>
      <c r="H1192" s="50" t="n">
        <v>0</v>
      </c>
      <c r="I1192" s="50" t="n">
        <v>0</v>
      </c>
      <c r="J1192" s="33" t="n">
        <f aca="false">D1192+G1192</f>
        <v>594</v>
      </c>
      <c r="K1192" s="33" t="n">
        <f aca="false">E1192+H1192</f>
        <v>597</v>
      </c>
      <c r="L1192" s="33" t="n">
        <f aca="false">F1192+I1192</f>
        <v>1191</v>
      </c>
    </row>
    <row r="1193" customFormat="false" ht="12.75" hidden="false" customHeight="false" outlineLevel="0" collapsed="false">
      <c r="A1193" s="3" t="s">
        <v>12</v>
      </c>
      <c r="B1193" s="49" t="n">
        <v>2009</v>
      </c>
      <c r="C1193" s="49" t="n">
        <v>9</v>
      </c>
      <c r="D1193" s="50" t="n">
        <v>623</v>
      </c>
      <c r="E1193" s="50" t="n">
        <v>592</v>
      </c>
      <c r="F1193" s="50" t="n">
        <v>1215</v>
      </c>
      <c r="G1193" s="50" t="n">
        <v>0</v>
      </c>
      <c r="H1193" s="50" t="n">
        <v>0</v>
      </c>
      <c r="I1193" s="50" t="n">
        <v>0</v>
      </c>
      <c r="J1193" s="33" t="n">
        <f aca="false">D1193+G1193</f>
        <v>623</v>
      </c>
      <c r="K1193" s="33" t="n">
        <f aca="false">E1193+H1193</f>
        <v>592</v>
      </c>
      <c r="L1193" s="33" t="n">
        <f aca="false">F1193+I1193</f>
        <v>1215</v>
      </c>
    </row>
    <row r="1194" customFormat="false" ht="12.75" hidden="false" customHeight="false" outlineLevel="0" collapsed="false">
      <c r="A1194" s="3" t="s">
        <v>12</v>
      </c>
      <c r="B1194" s="49" t="n">
        <v>2009</v>
      </c>
      <c r="C1194" s="49" t="n">
        <v>10</v>
      </c>
      <c r="D1194" s="50" t="n">
        <v>546</v>
      </c>
      <c r="E1194" s="50" t="n">
        <v>542</v>
      </c>
      <c r="F1194" s="50" t="n">
        <v>1088</v>
      </c>
      <c r="G1194" s="50" t="n">
        <v>0</v>
      </c>
      <c r="H1194" s="50" t="n">
        <v>0</v>
      </c>
      <c r="I1194" s="50" t="n">
        <v>0</v>
      </c>
      <c r="J1194" s="33" t="n">
        <f aca="false">D1194+G1194</f>
        <v>546</v>
      </c>
      <c r="K1194" s="33" t="n">
        <f aca="false">E1194+H1194</f>
        <v>542</v>
      </c>
      <c r="L1194" s="33" t="n">
        <f aca="false">F1194+I1194</f>
        <v>1088</v>
      </c>
    </row>
    <row r="1195" customFormat="false" ht="12.75" hidden="false" customHeight="false" outlineLevel="0" collapsed="false">
      <c r="A1195" s="3" t="s">
        <v>12</v>
      </c>
      <c r="B1195" s="49" t="n">
        <v>2009</v>
      </c>
      <c r="C1195" s="49" t="n">
        <v>11</v>
      </c>
      <c r="D1195" s="50" t="n">
        <v>560</v>
      </c>
      <c r="E1195" s="50" t="n">
        <v>559</v>
      </c>
      <c r="F1195" s="50" t="n">
        <v>1119</v>
      </c>
      <c r="G1195" s="50" t="n">
        <v>0</v>
      </c>
      <c r="H1195" s="50" t="n">
        <v>0</v>
      </c>
      <c r="I1195" s="50" t="n">
        <v>0</v>
      </c>
      <c r="J1195" s="33" t="n">
        <f aca="false">D1195+G1195</f>
        <v>560</v>
      </c>
      <c r="K1195" s="33" t="n">
        <f aca="false">E1195+H1195</f>
        <v>559</v>
      </c>
      <c r="L1195" s="33" t="n">
        <f aca="false">F1195+I1195</f>
        <v>1119</v>
      </c>
    </row>
    <row r="1196" customFormat="false" ht="12.75" hidden="false" customHeight="false" outlineLevel="0" collapsed="false">
      <c r="A1196" s="3" t="s">
        <v>12</v>
      </c>
      <c r="B1196" s="49" t="n">
        <v>2009</v>
      </c>
      <c r="C1196" s="49" t="n">
        <v>12</v>
      </c>
      <c r="D1196" s="50" t="n">
        <v>550</v>
      </c>
      <c r="E1196" s="50" t="n">
        <v>550</v>
      </c>
      <c r="F1196" s="50" t="n">
        <v>1100</v>
      </c>
      <c r="G1196" s="50" t="n">
        <v>0</v>
      </c>
      <c r="H1196" s="50" t="n">
        <v>0</v>
      </c>
      <c r="I1196" s="50" t="n">
        <v>0</v>
      </c>
      <c r="J1196" s="33" t="n">
        <f aca="false">D1196+G1196</f>
        <v>550</v>
      </c>
      <c r="K1196" s="33" t="n">
        <f aca="false">E1196+H1196</f>
        <v>550</v>
      </c>
      <c r="L1196" s="33" t="n">
        <f aca="false">F1196+I1196</f>
        <v>1100</v>
      </c>
    </row>
    <row r="1197" customFormat="false" ht="12.75" hidden="false" customHeight="false" outlineLevel="0" collapsed="false">
      <c r="A1197" s="3" t="s">
        <v>12</v>
      </c>
      <c r="B1197" s="49" t="n">
        <v>2010</v>
      </c>
      <c r="C1197" s="49" t="n">
        <v>1</v>
      </c>
      <c r="D1197" s="50" t="n">
        <v>465</v>
      </c>
      <c r="E1197" s="50" t="n">
        <v>475</v>
      </c>
      <c r="F1197" s="50" t="n">
        <v>940</v>
      </c>
      <c r="G1197" s="50" t="n">
        <v>0</v>
      </c>
      <c r="H1197" s="50" t="n">
        <v>0</v>
      </c>
      <c r="I1197" s="50" t="n">
        <v>0</v>
      </c>
      <c r="J1197" s="33" t="n">
        <f aca="false">D1197+G1197</f>
        <v>465</v>
      </c>
      <c r="K1197" s="33" t="n">
        <f aca="false">E1197+H1197</f>
        <v>475</v>
      </c>
      <c r="L1197" s="33" t="n">
        <f aca="false">F1197+I1197</f>
        <v>940</v>
      </c>
    </row>
    <row r="1198" customFormat="false" ht="12.75" hidden="false" customHeight="false" outlineLevel="0" collapsed="false">
      <c r="A1198" s="3" t="s">
        <v>12</v>
      </c>
      <c r="B1198" s="49" t="n">
        <v>2010</v>
      </c>
      <c r="C1198" s="49" t="n">
        <v>2</v>
      </c>
      <c r="D1198" s="50" t="n">
        <v>520</v>
      </c>
      <c r="E1198" s="50" t="n">
        <v>519</v>
      </c>
      <c r="F1198" s="50" t="n">
        <v>1039</v>
      </c>
      <c r="G1198" s="50" t="n">
        <v>0</v>
      </c>
      <c r="H1198" s="50" t="n">
        <v>0</v>
      </c>
      <c r="I1198" s="50" t="n">
        <v>0</v>
      </c>
      <c r="J1198" s="33" t="n">
        <f aca="false">D1198+G1198</f>
        <v>520</v>
      </c>
      <c r="K1198" s="33" t="n">
        <f aca="false">E1198+H1198</f>
        <v>519</v>
      </c>
      <c r="L1198" s="33" t="n">
        <f aca="false">F1198+I1198</f>
        <v>1039</v>
      </c>
    </row>
    <row r="1199" customFormat="false" ht="12.75" hidden="false" customHeight="false" outlineLevel="0" collapsed="false">
      <c r="A1199" s="3" t="s">
        <v>12</v>
      </c>
      <c r="B1199" s="49" t="n">
        <v>2010</v>
      </c>
      <c r="C1199" s="49" t="n">
        <v>3</v>
      </c>
      <c r="D1199" s="50" t="n">
        <v>612</v>
      </c>
      <c r="E1199" s="50" t="n">
        <v>610</v>
      </c>
      <c r="F1199" s="50" t="n">
        <v>1222</v>
      </c>
      <c r="G1199" s="50" t="n">
        <v>0</v>
      </c>
      <c r="H1199" s="50" t="n">
        <v>0</v>
      </c>
      <c r="I1199" s="50" t="n">
        <v>0</v>
      </c>
      <c r="J1199" s="33" t="n">
        <f aca="false">D1199+G1199</f>
        <v>612</v>
      </c>
      <c r="K1199" s="33" t="n">
        <f aca="false">E1199+H1199</f>
        <v>610</v>
      </c>
      <c r="L1199" s="33" t="n">
        <f aca="false">F1199+I1199</f>
        <v>1222</v>
      </c>
    </row>
    <row r="1200" customFormat="false" ht="12.75" hidden="false" customHeight="false" outlineLevel="0" collapsed="false">
      <c r="A1200" s="3" t="s">
        <v>12</v>
      </c>
      <c r="B1200" s="49" t="n">
        <v>2010</v>
      </c>
      <c r="C1200" s="49" t="n">
        <v>4</v>
      </c>
      <c r="D1200" s="50" t="n">
        <v>607</v>
      </c>
      <c r="E1200" s="50" t="n">
        <v>607</v>
      </c>
      <c r="F1200" s="50" t="n">
        <v>1214</v>
      </c>
      <c r="G1200" s="50" t="n">
        <v>0</v>
      </c>
      <c r="H1200" s="50" t="n">
        <v>0</v>
      </c>
      <c r="I1200" s="50" t="n">
        <v>0</v>
      </c>
      <c r="J1200" s="33" t="n">
        <f aca="false">D1200+G1200</f>
        <v>607</v>
      </c>
      <c r="K1200" s="33" t="n">
        <f aca="false">E1200+H1200</f>
        <v>607</v>
      </c>
      <c r="L1200" s="33" t="n">
        <f aca="false">F1200+I1200</f>
        <v>1214</v>
      </c>
    </row>
    <row r="1201" customFormat="false" ht="12.75" hidden="false" customHeight="false" outlineLevel="0" collapsed="false">
      <c r="A1201" s="3" t="s">
        <v>12</v>
      </c>
      <c r="B1201" s="49" t="n">
        <v>2010</v>
      </c>
      <c r="C1201" s="49" t="n">
        <v>5</v>
      </c>
      <c r="D1201" s="50" t="n">
        <v>603</v>
      </c>
      <c r="E1201" s="50" t="n">
        <v>603</v>
      </c>
      <c r="F1201" s="50" t="n">
        <v>1206</v>
      </c>
      <c r="G1201" s="50" t="n">
        <v>0</v>
      </c>
      <c r="H1201" s="50" t="n">
        <v>0</v>
      </c>
      <c r="I1201" s="50" t="n">
        <v>0</v>
      </c>
      <c r="J1201" s="33" t="n">
        <f aca="false">D1201+G1201</f>
        <v>603</v>
      </c>
      <c r="K1201" s="33" t="n">
        <f aca="false">E1201+H1201</f>
        <v>603</v>
      </c>
      <c r="L1201" s="33" t="n">
        <f aca="false">F1201+I1201</f>
        <v>1206</v>
      </c>
    </row>
    <row r="1202" customFormat="false" ht="12.75" hidden="false" customHeight="false" outlineLevel="0" collapsed="false">
      <c r="A1202" s="3" t="s">
        <v>12</v>
      </c>
      <c r="B1202" s="49" t="n">
        <v>2010</v>
      </c>
      <c r="C1202" s="49" t="n">
        <v>6</v>
      </c>
      <c r="D1202" s="50" t="n">
        <v>582</v>
      </c>
      <c r="E1202" s="50" t="n">
        <v>581</v>
      </c>
      <c r="F1202" s="50" t="n">
        <v>1163</v>
      </c>
      <c r="G1202" s="50" t="n">
        <v>0</v>
      </c>
      <c r="H1202" s="50" t="n">
        <v>0</v>
      </c>
      <c r="I1202" s="50" t="n">
        <v>0</v>
      </c>
      <c r="J1202" s="33" t="n">
        <f aca="false">D1202+G1202</f>
        <v>582</v>
      </c>
      <c r="K1202" s="33" t="n">
        <f aca="false">E1202+H1202</f>
        <v>581</v>
      </c>
      <c r="L1202" s="33" t="n">
        <f aca="false">F1202+I1202</f>
        <v>1163</v>
      </c>
    </row>
    <row r="1203" customFormat="false" ht="12.75" hidden="false" customHeight="false" outlineLevel="0" collapsed="false">
      <c r="A1203" s="3" t="s">
        <v>12</v>
      </c>
      <c r="B1203" s="49" t="n">
        <v>2010</v>
      </c>
      <c r="C1203" s="49" t="n">
        <v>7</v>
      </c>
      <c r="D1203" s="50" t="n">
        <v>634</v>
      </c>
      <c r="E1203" s="50" t="n">
        <v>634</v>
      </c>
      <c r="F1203" s="50" t="n">
        <v>1268</v>
      </c>
      <c r="G1203" s="50" t="n">
        <v>0</v>
      </c>
      <c r="H1203" s="50" t="n">
        <v>0</v>
      </c>
      <c r="I1203" s="50" t="n">
        <v>0</v>
      </c>
      <c r="J1203" s="33" t="n">
        <f aca="false">D1203+G1203</f>
        <v>634</v>
      </c>
      <c r="K1203" s="33" t="n">
        <f aca="false">E1203+H1203</f>
        <v>634</v>
      </c>
      <c r="L1203" s="33" t="n">
        <f aca="false">F1203+I1203</f>
        <v>1268</v>
      </c>
    </row>
    <row r="1204" customFormat="false" ht="12.75" hidden="false" customHeight="false" outlineLevel="0" collapsed="false">
      <c r="A1204" s="3" t="s">
        <v>12</v>
      </c>
      <c r="B1204" s="49" t="n">
        <v>2010</v>
      </c>
      <c r="C1204" s="49" t="n">
        <v>8</v>
      </c>
      <c r="D1204" s="50" t="n">
        <v>613</v>
      </c>
      <c r="E1204" s="50" t="n">
        <v>613</v>
      </c>
      <c r="F1204" s="50" t="n">
        <v>1226</v>
      </c>
      <c r="G1204" s="50" t="n">
        <v>0</v>
      </c>
      <c r="H1204" s="50" t="n">
        <v>0</v>
      </c>
      <c r="I1204" s="50" t="n">
        <v>0</v>
      </c>
      <c r="J1204" s="33" t="n">
        <f aca="false">D1204+G1204</f>
        <v>613</v>
      </c>
      <c r="K1204" s="33" t="n">
        <f aca="false">E1204+H1204</f>
        <v>613</v>
      </c>
      <c r="L1204" s="33" t="n">
        <f aca="false">F1204+I1204</f>
        <v>1226</v>
      </c>
    </row>
    <row r="1205" customFormat="false" ht="12.75" hidden="false" customHeight="false" outlineLevel="0" collapsed="false">
      <c r="A1205" s="3" t="s">
        <v>12</v>
      </c>
      <c r="B1205" s="49" t="n">
        <v>2010</v>
      </c>
      <c r="C1205" s="49" t="n">
        <v>9</v>
      </c>
      <c r="D1205" s="50" t="n">
        <v>614</v>
      </c>
      <c r="E1205" s="50" t="n">
        <v>613</v>
      </c>
      <c r="F1205" s="50" t="n">
        <v>1227</v>
      </c>
      <c r="G1205" s="50" t="n">
        <v>0</v>
      </c>
      <c r="H1205" s="50" t="n">
        <v>0</v>
      </c>
      <c r="I1205" s="50" t="n">
        <v>0</v>
      </c>
      <c r="J1205" s="33" t="n">
        <f aca="false">D1205+G1205</f>
        <v>614</v>
      </c>
      <c r="K1205" s="33" t="n">
        <f aca="false">E1205+H1205</f>
        <v>613</v>
      </c>
      <c r="L1205" s="33" t="n">
        <f aca="false">F1205+I1205</f>
        <v>1227</v>
      </c>
    </row>
    <row r="1206" customFormat="false" ht="12.75" hidden="false" customHeight="false" outlineLevel="0" collapsed="false">
      <c r="A1206" s="3" t="s">
        <v>12</v>
      </c>
      <c r="B1206" s="9" t="n">
        <v>2010</v>
      </c>
      <c r="C1206" s="9" t="n">
        <v>10</v>
      </c>
      <c r="D1206" s="60" t="n">
        <v>645</v>
      </c>
      <c r="E1206" s="60" t="n">
        <v>645</v>
      </c>
      <c r="F1206" s="60" t="n">
        <v>1290</v>
      </c>
      <c r="G1206" s="60" t="n">
        <v>0</v>
      </c>
      <c r="H1206" s="60" t="n">
        <v>0</v>
      </c>
      <c r="I1206" s="60" t="n">
        <v>0</v>
      </c>
      <c r="J1206" s="33" t="n">
        <f aca="false">D1206+G1206</f>
        <v>645</v>
      </c>
      <c r="K1206" s="33" t="n">
        <f aca="false">E1206+H1206</f>
        <v>645</v>
      </c>
      <c r="L1206" s="33" t="n">
        <f aca="false">F1206+I1206</f>
        <v>1290</v>
      </c>
    </row>
    <row r="1207" customFormat="false" ht="12.75" hidden="false" customHeight="false" outlineLevel="0" collapsed="false">
      <c r="A1207" s="3" t="s">
        <v>12</v>
      </c>
      <c r="B1207" s="49" t="n">
        <v>2010</v>
      </c>
      <c r="C1207" s="49" t="n">
        <v>11</v>
      </c>
      <c r="D1207" s="50" t="n">
        <v>631</v>
      </c>
      <c r="E1207" s="50" t="n">
        <v>632</v>
      </c>
      <c r="F1207" s="50" t="n">
        <v>1263</v>
      </c>
      <c r="G1207" s="50" t="n">
        <v>0</v>
      </c>
      <c r="H1207" s="50" t="n">
        <v>0</v>
      </c>
      <c r="I1207" s="50" t="n">
        <v>0</v>
      </c>
      <c r="J1207" s="33" t="n">
        <f aca="false">D1207+G1207</f>
        <v>631</v>
      </c>
      <c r="K1207" s="33" t="n">
        <f aca="false">E1207+H1207</f>
        <v>632</v>
      </c>
      <c r="L1207" s="33" t="n">
        <f aca="false">F1207+I1207</f>
        <v>1263</v>
      </c>
    </row>
    <row r="1208" customFormat="false" ht="12.75" hidden="false" customHeight="false" outlineLevel="0" collapsed="false">
      <c r="A1208" s="3" t="s">
        <v>12</v>
      </c>
      <c r="B1208" s="49" t="n">
        <v>2010</v>
      </c>
      <c r="C1208" s="49" t="n">
        <v>12</v>
      </c>
      <c r="D1208" s="50" t="n">
        <v>629</v>
      </c>
      <c r="E1208" s="50" t="n">
        <v>632</v>
      </c>
      <c r="F1208" s="50" t="n">
        <v>1261</v>
      </c>
      <c r="G1208" s="50" t="n">
        <v>0</v>
      </c>
      <c r="H1208" s="50" t="n">
        <v>0</v>
      </c>
      <c r="I1208" s="50" t="n">
        <v>0</v>
      </c>
      <c r="J1208" s="33" t="n">
        <f aca="false">D1208+G1208</f>
        <v>629</v>
      </c>
      <c r="K1208" s="33" t="n">
        <f aca="false">E1208+H1208</f>
        <v>632</v>
      </c>
      <c r="L1208" s="33" t="n">
        <f aca="false">F1208+I1208</f>
        <v>1261</v>
      </c>
    </row>
    <row r="1209" customFormat="false" ht="12.75" hidden="false" customHeight="false" outlineLevel="0" collapsed="false">
      <c r="A1209" s="3" t="s">
        <v>12</v>
      </c>
      <c r="B1209" s="49" t="n">
        <v>2011</v>
      </c>
      <c r="C1209" s="49" t="n">
        <v>1</v>
      </c>
      <c r="D1209" s="50" t="n">
        <v>549</v>
      </c>
      <c r="E1209" s="50" t="n">
        <v>550</v>
      </c>
      <c r="F1209" s="50" t="n">
        <v>1099</v>
      </c>
      <c r="G1209" s="50" t="n">
        <v>0</v>
      </c>
      <c r="H1209" s="50" t="n">
        <v>0</v>
      </c>
      <c r="I1209" s="50" t="n">
        <v>0</v>
      </c>
      <c r="J1209" s="33" t="n">
        <f aca="false">D1209+G1209</f>
        <v>549</v>
      </c>
      <c r="K1209" s="33" t="n">
        <f aca="false">E1209+H1209</f>
        <v>550</v>
      </c>
      <c r="L1209" s="33" t="n">
        <f aca="false">F1209+I1209</f>
        <v>1099</v>
      </c>
    </row>
    <row r="1210" customFormat="false" ht="12.75" hidden="false" customHeight="false" outlineLevel="0" collapsed="false">
      <c r="A1210" s="3" t="s">
        <v>12</v>
      </c>
      <c r="B1210" s="49" t="n">
        <v>2011</v>
      </c>
      <c r="C1210" s="49" t="n">
        <v>2</v>
      </c>
      <c r="D1210" s="50" t="n">
        <v>549</v>
      </c>
      <c r="E1210" s="50" t="n">
        <v>549</v>
      </c>
      <c r="F1210" s="50" t="n">
        <v>1098</v>
      </c>
      <c r="G1210" s="50" t="n">
        <v>0</v>
      </c>
      <c r="H1210" s="50" t="n">
        <v>0</v>
      </c>
      <c r="I1210" s="50" t="n">
        <v>0</v>
      </c>
      <c r="J1210" s="33" t="n">
        <f aca="false">D1210+G1210</f>
        <v>549</v>
      </c>
      <c r="K1210" s="33" t="n">
        <f aca="false">E1210+H1210</f>
        <v>549</v>
      </c>
      <c r="L1210" s="33" t="n">
        <f aca="false">F1210+I1210</f>
        <v>1098</v>
      </c>
    </row>
    <row r="1211" customFormat="false" ht="12.75" hidden="false" customHeight="false" outlineLevel="0" collapsed="false">
      <c r="A1211" s="3" t="s">
        <v>12</v>
      </c>
      <c r="B1211" s="49" t="n">
        <v>2011</v>
      </c>
      <c r="C1211" s="49" t="n">
        <v>3</v>
      </c>
      <c r="D1211" s="50" t="n">
        <v>640</v>
      </c>
      <c r="E1211" s="50" t="n">
        <v>639</v>
      </c>
      <c r="F1211" s="50" t="n">
        <v>1279</v>
      </c>
      <c r="G1211" s="50" t="n">
        <v>0</v>
      </c>
      <c r="H1211" s="50" t="n">
        <v>0</v>
      </c>
      <c r="I1211" s="50" t="n">
        <v>0</v>
      </c>
      <c r="J1211" s="33" t="n">
        <f aca="false">D1211+G1211</f>
        <v>640</v>
      </c>
      <c r="K1211" s="33" t="n">
        <f aca="false">E1211+H1211</f>
        <v>639</v>
      </c>
      <c r="L1211" s="33" t="n">
        <f aca="false">F1211+I1211</f>
        <v>1279</v>
      </c>
    </row>
    <row r="1212" customFormat="false" ht="12.75" hidden="false" customHeight="false" outlineLevel="0" collapsed="false">
      <c r="A1212" s="3" t="s">
        <v>12</v>
      </c>
      <c r="B1212" s="49" t="n">
        <v>2011</v>
      </c>
      <c r="C1212" s="49" t="n">
        <v>4</v>
      </c>
      <c r="D1212" s="50" t="n">
        <v>612</v>
      </c>
      <c r="E1212" s="50" t="n">
        <v>612</v>
      </c>
      <c r="F1212" s="50" t="n">
        <v>1224</v>
      </c>
      <c r="G1212" s="50" t="n">
        <v>0</v>
      </c>
      <c r="H1212" s="50" t="n">
        <v>0</v>
      </c>
      <c r="I1212" s="50" t="n">
        <v>0</v>
      </c>
      <c r="J1212" s="33" t="n">
        <f aca="false">D1212+G1212</f>
        <v>612</v>
      </c>
      <c r="K1212" s="33" t="n">
        <f aca="false">E1212+H1212</f>
        <v>612</v>
      </c>
      <c r="L1212" s="33" t="n">
        <f aca="false">F1212+I1212</f>
        <v>1224</v>
      </c>
    </row>
    <row r="1213" customFormat="false" ht="12.75" hidden="false" customHeight="false" outlineLevel="0" collapsed="false">
      <c r="A1213" s="3" t="s">
        <v>12</v>
      </c>
      <c r="B1213" s="49" t="n">
        <v>2011</v>
      </c>
      <c r="C1213" s="49" t="n">
        <v>5</v>
      </c>
      <c r="D1213" s="50" t="n">
        <v>613</v>
      </c>
      <c r="E1213" s="50" t="n">
        <v>608</v>
      </c>
      <c r="F1213" s="50" t="n">
        <v>1221</v>
      </c>
      <c r="G1213" s="50" t="n">
        <v>0</v>
      </c>
      <c r="H1213" s="50" t="n">
        <v>0</v>
      </c>
      <c r="I1213" s="50" t="n">
        <v>0</v>
      </c>
      <c r="J1213" s="33" t="n">
        <f aca="false">D1213+G1213</f>
        <v>613</v>
      </c>
      <c r="K1213" s="33" t="n">
        <f aca="false">E1213+H1213</f>
        <v>608</v>
      </c>
      <c r="L1213" s="33" t="n">
        <f aca="false">F1213+I1213</f>
        <v>1221</v>
      </c>
    </row>
    <row r="1214" customFormat="false" ht="12.75" hidden="false" customHeight="false" outlineLevel="0" collapsed="false">
      <c r="A1214" s="3" t="s">
        <v>12</v>
      </c>
      <c r="B1214" s="49" t="n">
        <v>2011</v>
      </c>
      <c r="C1214" s="49" t="n">
        <v>6</v>
      </c>
      <c r="D1214" s="50" t="n">
        <v>590</v>
      </c>
      <c r="E1214" s="50" t="n">
        <v>588</v>
      </c>
      <c r="F1214" s="50" t="n">
        <v>1178</v>
      </c>
      <c r="G1214" s="50" t="n">
        <v>0</v>
      </c>
      <c r="H1214" s="50" t="n">
        <v>0</v>
      </c>
      <c r="I1214" s="50" t="n">
        <v>0</v>
      </c>
      <c r="J1214" s="33" t="n">
        <f aca="false">D1214+G1214</f>
        <v>590</v>
      </c>
      <c r="K1214" s="33" t="n">
        <f aca="false">E1214+H1214</f>
        <v>588</v>
      </c>
      <c r="L1214" s="33" t="n">
        <f aca="false">F1214+I1214</f>
        <v>1178</v>
      </c>
    </row>
    <row r="1215" customFormat="false" ht="12.75" hidden="false" customHeight="false" outlineLevel="0" collapsed="false">
      <c r="A1215" s="3" t="s">
        <v>12</v>
      </c>
      <c r="B1215" s="49" t="n">
        <v>2011</v>
      </c>
      <c r="C1215" s="49" t="n">
        <v>7</v>
      </c>
      <c r="D1215" s="50" t="n">
        <v>663</v>
      </c>
      <c r="E1215" s="50" t="n">
        <v>662</v>
      </c>
      <c r="F1215" s="50" t="n">
        <v>1325</v>
      </c>
      <c r="G1215" s="50" t="n">
        <v>0</v>
      </c>
      <c r="H1215" s="50" t="n">
        <v>0</v>
      </c>
      <c r="I1215" s="50" t="n">
        <v>0</v>
      </c>
      <c r="J1215" s="33" t="n">
        <f aca="false">D1215+G1215</f>
        <v>663</v>
      </c>
      <c r="K1215" s="33" t="n">
        <f aca="false">E1215+H1215</f>
        <v>662</v>
      </c>
      <c r="L1215" s="33" t="n">
        <f aca="false">F1215+I1215</f>
        <v>1325</v>
      </c>
    </row>
    <row r="1216" customFormat="false" ht="12.75" hidden="false" customHeight="false" outlineLevel="0" collapsed="false">
      <c r="A1216" s="3" t="s">
        <v>12</v>
      </c>
      <c r="B1216" s="49" t="n">
        <v>2011</v>
      </c>
      <c r="C1216" s="49" t="n">
        <v>8</v>
      </c>
      <c r="D1216" s="50" t="n">
        <v>656</v>
      </c>
      <c r="E1216" s="50" t="n">
        <v>655</v>
      </c>
      <c r="F1216" s="50" t="n">
        <v>1311</v>
      </c>
      <c r="G1216" s="50" t="n">
        <v>0</v>
      </c>
      <c r="H1216" s="50" t="n">
        <v>0</v>
      </c>
      <c r="I1216" s="50" t="n">
        <v>0</v>
      </c>
      <c r="J1216" s="33" t="n">
        <f aca="false">D1216+G1216</f>
        <v>656</v>
      </c>
      <c r="K1216" s="33" t="n">
        <f aca="false">E1216+H1216</f>
        <v>655</v>
      </c>
      <c r="L1216" s="33" t="n">
        <f aca="false">F1216+I1216</f>
        <v>1311</v>
      </c>
    </row>
    <row r="1217" customFormat="false" ht="12.75" hidden="false" customHeight="false" outlineLevel="0" collapsed="false">
      <c r="A1217" s="3" t="s">
        <v>12</v>
      </c>
      <c r="B1217" s="49" t="n">
        <v>2011</v>
      </c>
      <c r="C1217" s="49" t="n">
        <v>9</v>
      </c>
      <c r="D1217" s="50" t="n">
        <v>641</v>
      </c>
      <c r="E1217" s="50" t="n">
        <v>641</v>
      </c>
      <c r="F1217" s="50" t="n">
        <v>1282</v>
      </c>
      <c r="G1217" s="50" t="n">
        <v>0</v>
      </c>
      <c r="H1217" s="50" t="n">
        <v>0</v>
      </c>
      <c r="I1217" s="50" t="n">
        <v>0</v>
      </c>
      <c r="J1217" s="33" t="n">
        <f aca="false">D1217+G1217</f>
        <v>641</v>
      </c>
      <c r="K1217" s="33" t="n">
        <f aca="false">E1217+H1217</f>
        <v>641</v>
      </c>
      <c r="L1217" s="33" t="n">
        <f aca="false">F1217+I1217</f>
        <v>1282</v>
      </c>
    </row>
    <row r="1218" customFormat="false" ht="12.75" hidden="false" customHeight="false" outlineLevel="0" collapsed="false">
      <c r="A1218" s="3" t="s">
        <v>12</v>
      </c>
      <c r="B1218" s="49" t="n">
        <v>2011</v>
      </c>
      <c r="C1218" s="49" t="n">
        <v>10</v>
      </c>
      <c r="D1218" s="50" t="n">
        <v>631</v>
      </c>
      <c r="E1218" s="50" t="n">
        <v>635</v>
      </c>
      <c r="F1218" s="50" t="n">
        <v>1266</v>
      </c>
      <c r="G1218" s="50" t="n">
        <v>0</v>
      </c>
      <c r="H1218" s="50" t="n">
        <v>0</v>
      </c>
      <c r="I1218" s="50" t="n">
        <v>0</v>
      </c>
      <c r="J1218" s="33" t="n">
        <f aca="false">D1218+G1218</f>
        <v>631</v>
      </c>
      <c r="K1218" s="33" t="n">
        <f aca="false">E1218+H1218</f>
        <v>635</v>
      </c>
      <c r="L1218" s="33" t="n">
        <f aca="false">F1218+I1218</f>
        <v>1266</v>
      </c>
    </row>
    <row r="1219" customFormat="false" ht="12.75" hidden="false" customHeight="false" outlineLevel="0" collapsed="false">
      <c r="A1219" s="3" t="s">
        <v>12</v>
      </c>
      <c r="B1219" s="49" t="n">
        <v>2011</v>
      </c>
      <c r="C1219" s="49" t="n">
        <v>11</v>
      </c>
      <c r="D1219" s="50" t="n">
        <v>716</v>
      </c>
      <c r="E1219" s="50" t="n">
        <v>717</v>
      </c>
      <c r="F1219" s="50" t="n">
        <v>1433</v>
      </c>
      <c r="G1219" s="50" t="n">
        <v>0</v>
      </c>
      <c r="H1219" s="50" t="n">
        <v>0</v>
      </c>
      <c r="I1219" s="50" t="n">
        <v>0</v>
      </c>
      <c r="J1219" s="33" t="n">
        <f aca="false">D1219+G1219</f>
        <v>716</v>
      </c>
      <c r="K1219" s="33" t="n">
        <f aca="false">E1219+H1219</f>
        <v>717</v>
      </c>
      <c r="L1219" s="33" t="n">
        <f aca="false">F1219+I1219</f>
        <v>1433</v>
      </c>
    </row>
    <row r="1220" customFormat="false" ht="12.75" hidden="false" customHeight="false" outlineLevel="0" collapsed="false">
      <c r="A1220" s="3" t="s">
        <v>12</v>
      </c>
      <c r="B1220" s="49" t="n">
        <v>2011</v>
      </c>
      <c r="C1220" s="49" t="n">
        <v>12</v>
      </c>
      <c r="D1220" s="50" t="n">
        <v>678</v>
      </c>
      <c r="E1220" s="50" t="n">
        <v>685</v>
      </c>
      <c r="F1220" s="50" t="n">
        <v>1363</v>
      </c>
      <c r="G1220" s="50" t="n">
        <v>0</v>
      </c>
      <c r="H1220" s="50" t="n">
        <v>0</v>
      </c>
      <c r="I1220" s="50" t="n">
        <v>0</v>
      </c>
      <c r="J1220" s="33" t="n">
        <f aca="false">D1220+G1220</f>
        <v>678</v>
      </c>
      <c r="K1220" s="33" t="n">
        <f aca="false">E1220+H1220</f>
        <v>685</v>
      </c>
      <c r="L1220" s="33" t="n">
        <f aca="false">F1220+I1220</f>
        <v>1363</v>
      </c>
    </row>
    <row r="1221" customFormat="false" ht="12.75" hidden="false" customHeight="false" outlineLevel="0" collapsed="false">
      <c r="A1221" s="3" t="s">
        <v>12</v>
      </c>
      <c r="B1221" s="49" t="n">
        <v>2012</v>
      </c>
      <c r="C1221" s="49" t="n">
        <v>1</v>
      </c>
      <c r="D1221" s="50" t="n">
        <v>643</v>
      </c>
      <c r="E1221" s="50" t="n">
        <v>644</v>
      </c>
      <c r="F1221" s="50" t="n">
        <v>1287</v>
      </c>
      <c r="G1221" s="50" t="n">
        <v>0</v>
      </c>
      <c r="H1221" s="50" t="n">
        <v>0</v>
      </c>
      <c r="I1221" s="50" t="n">
        <v>0</v>
      </c>
      <c r="J1221" s="33" t="n">
        <f aca="false">D1221+G1221</f>
        <v>643</v>
      </c>
      <c r="K1221" s="33" t="n">
        <f aca="false">E1221+H1221</f>
        <v>644</v>
      </c>
      <c r="L1221" s="33" t="n">
        <f aca="false">F1221+I1221</f>
        <v>1287</v>
      </c>
    </row>
    <row r="1222" customFormat="false" ht="12.75" hidden="false" customHeight="false" outlineLevel="0" collapsed="false">
      <c r="A1222" s="3" t="s">
        <v>12</v>
      </c>
      <c r="B1222" s="49" t="n">
        <v>2012</v>
      </c>
      <c r="C1222" s="49" t="n">
        <v>2</v>
      </c>
      <c r="D1222" s="50" t="n">
        <v>663</v>
      </c>
      <c r="E1222" s="50" t="n">
        <v>665</v>
      </c>
      <c r="F1222" s="50" t="n">
        <v>1328</v>
      </c>
      <c r="G1222" s="50" t="n">
        <v>0</v>
      </c>
      <c r="H1222" s="50" t="n">
        <v>0</v>
      </c>
      <c r="I1222" s="50" t="n">
        <v>0</v>
      </c>
      <c r="J1222" s="33" t="n">
        <f aca="false">D1222+G1222</f>
        <v>663</v>
      </c>
      <c r="K1222" s="33" t="n">
        <f aca="false">E1222+H1222</f>
        <v>665</v>
      </c>
      <c r="L1222" s="33" t="n">
        <f aca="false">F1222+I1222</f>
        <v>1328</v>
      </c>
    </row>
    <row r="1223" customFormat="false" ht="12.75" hidden="false" customHeight="false" outlineLevel="0" collapsed="false">
      <c r="A1223" s="3" t="s">
        <v>12</v>
      </c>
      <c r="B1223" s="49" t="n">
        <v>2012</v>
      </c>
      <c r="C1223" s="49" t="n">
        <v>3</v>
      </c>
      <c r="D1223" s="50" t="n">
        <v>727</v>
      </c>
      <c r="E1223" s="50" t="n">
        <v>735</v>
      </c>
      <c r="F1223" s="50" t="n">
        <v>1462</v>
      </c>
      <c r="G1223" s="50" t="n">
        <v>0</v>
      </c>
      <c r="H1223" s="50" t="n">
        <v>0</v>
      </c>
      <c r="I1223" s="50" t="n">
        <v>0</v>
      </c>
      <c r="J1223" s="33" t="n">
        <f aca="false">D1223+G1223</f>
        <v>727</v>
      </c>
      <c r="K1223" s="33" t="n">
        <f aca="false">E1223+H1223</f>
        <v>735</v>
      </c>
      <c r="L1223" s="33" t="n">
        <f aca="false">F1223+I1223</f>
        <v>1462</v>
      </c>
    </row>
    <row r="1224" customFormat="false" ht="12.75" hidden="false" customHeight="false" outlineLevel="0" collapsed="false">
      <c r="A1224" s="3" t="s">
        <v>12</v>
      </c>
      <c r="B1224" s="49" t="n">
        <v>2012</v>
      </c>
      <c r="C1224" s="49" t="n">
        <v>4</v>
      </c>
      <c r="D1224" s="50" t="n">
        <v>711</v>
      </c>
      <c r="E1224" s="50" t="n">
        <v>713</v>
      </c>
      <c r="F1224" s="50" t="n">
        <v>1424</v>
      </c>
      <c r="G1224" s="50" t="n">
        <v>0</v>
      </c>
      <c r="H1224" s="50" t="n">
        <v>0</v>
      </c>
      <c r="I1224" s="50" t="n">
        <v>0</v>
      </c>
      <c r="J1224" s="33" t="n">
        <f aca="false">D1224+G1224</f>
        <v>711</v>
      </c>
      <c r="K1224" s="33" t="n">
        <f aca="false">E1224+H1224</f>
        <v>713</v>
      </c>
      <c r="L1224" s="33" t="n">
        <f aca="false">F1224+I1224</f>
        <v>1424</v>
      </c>
    </row>
    <row r="1225" customFormat="false" ht="12.75" hidden="false" customHeight="false" outlineLevel="0" collapsed="false">
      <c r="A1225" s="3" t="s">
        <v>12</v>
      </c>
      <c r="B1225" s="49" t="n">
        <v>2012</v>
      </c>
      <c r="C1225" s="49" t="n">
        <v>5</v>
      </c>
      <c r="D1225" s="50" t="n">
        <v>741</v>
      </c>
      <c r="E1225" s="50" t="n">
        <v>746</v>
      </c>
      <c r="F1225" s="50" t="n">
        <v>1487</v>
      </c>
      <c r="G1225" s="50" t="n">
        <v>0</v>
      </c>
      <c r="H1225" s="50" t="n">
        <v>0</v>
      </c>
      <c r="I1225" s="50" t="n">
        <v>0</v>
      </c>
      <c r="J1225" s="33" t="n">
        <f aca="false">D1225+G1225</f>
        <v>741</v>
      </c>
      <c r="K1225" s="33" t="n">
        <f aca="false">E1225+H1225</f>
        <v>746</v>
      </c>
      <c r="L1225" s="33" t="n">
        <f aca="false">F1225+I1225</f>
        <v>1487</v>
      </c>
    </row>
    <row r="1226" customFormat="false" ht="12.75" hidden="false" customHeight="false" outlineLevel="0" collapsed="false">
      <c r="A1226" s="3" t="s">
        <v>12</v>
      </c>
      <c r="B1226" s="49" t="n">
        <v>2012</v>
      </c>
      <c r="C1226" s="49" t="n">
        <v>6</v>
      </c>
      <c r="D1226" s="50" t="n">
        <v>695</v>
      </c>
      <c r="E1226" s="50" t="n">
        <v>701</v>
      </c>
      <c r="F1226" s="50" t="n">
        <v>1396</v>
      </c>
      <c r="G1226" s="50" t="n">
        <v>0</v>
      </c>
      <c r="H1226" s="50" t="n">
        <v>0</v>
      </c>
      <c r="I1226" s="50" t="n">
        <v>0</v>
      </c>
      <c r="J1226" s="33" t="n">
        <f aca="false">D1226+G1226</f>
        <v>695</v>
      </c>
      <c r="K1226" s="33" t="n">
        <f aca="false">E1226+H1226</f>
        <v>701</v>
      </c>
      <c r="L1226" s="33" t="n">
        <f aca="false">F1226+I1226</f>
        <v>1396</v>
      </c>
    </row>
    <row r="1227" customFormat="false" ht="12.75" hidden="false" customHeight="false" outlineLevel="0" collapsed="false">
      <c r="A1227" s="3" t="s">
        <v>12</v>
      </c>
      <c r="B1227" s="49" t="n">
        <v>2012</v>
      </c>
      <c r="C1227" s="49" t="n">
        <v>7</v>
      </c>
      <c r="D1227" s="50" t="n">
        <v>738</v>
      </c>
      <c r="E1227" s="50" t="n">
        <v>745</v>
      </c>
      <c r="F1227" s="50" t="n">
        <v>1483</v>
      </c>
      <c r="G1227" s="50" t="n">
        <v>0</v>
      </c>
      <c r="H1227" s="50" t="n">
        <v>0</v>
      </c>
      <c r="I1227" s="50" t="n">
        <v>0</v>
      </c>
      <c r="J1227" s="33" t="n">
        <f aca="false">D1227+G1227</f>
        <v>738</v>
      </c>
      <c r="K1227" s="33" t="n">
        <f aca="false">E1227+H1227</f>
        <v>745</v>
      </c>
      <c r="L1227" s="33" t="n">
        <f aca="false">F1227+I1227</f>
        <v>1483</v>
      </c>
    </row>
    <row r="1228" customFormat="false" ht="12.75" hidden="false" customHeight="false" outlineLevel="0" collapsed="false">
      <c r="A1228" s="3" t="s">
        <v>12</v>
      </c>
      <c r="B1228" s="49" t="n">
        <v>2012</v>
      </c>
      <c r="C1228" s="49" t="n">
        <v>8</v>
      </c>
      <c r="D1228" s="50" t="n">
        <v>753</v>
      </c>
      <c r="E1228" s="50" t="n">
        <v>761</v>
      </c>
      <c r="F1228" s="50" t="n">
        <v>1514</v>
      </c>
      <c r="G1228" s="50" t="n">
        <v>0</v>
      </c>
      <c r="H1228" s="50" t="n">
        <v>0</v>
      </c>
      <c r="I1228" s="50" t="n">
        <v>0</v>
      </c>
      <c r="J1228" s="33" t="n">
        <f aca="false">D1228+G1228</f>
        <v>753</v>
      </c>
      <c r="K1228" s="33" t="n">
        <f aca="false">E1228+H1228</f>
        <v>761</v>
      </c>
      <c r="L1228" s="33" t="n">
        <f aca="false">F1228+I1228</f>
        <v>1514</v>
      </c>
    </row>
    <row r="1229" customFormat="false" ht="12.75" hidden="false" customHeight="false" outlineLevel="0" collapsed="false">
      <c r="A1229" s="3" t="s">
        <v>12</v>
      </c>
      <c r="B1229" s="49" t="n">
        <v>2012</v>
      </c>
      <c r="C1229" s="49" t="n">
        <v>9</v>
      </c>
      <c r="D1229" s="50" t="n">
        <v>713</v>
      </c>
      <c r="E1229" s="50" t="n">
        <v>720</v>
      </c>
      <c r="F1229" s="50" t="n">
        <v>1433</v>
      </c>
      <c r="G1229" s="50" t="n">
        <v>0</v>
      </c>
      <c r="H1229" s="50" t="n">
        <v>0</v>
      </c>
      <c r="I1229" s="50" t="n">
        <v>0</v>
      </c>
      <c r="J1229" s="33" t="n">
        <f aca="false">D1229+G1229</f>
        <v>713</v>
      </c>
      <c r="K1229" s="33" t="n">
        <f aca="false">E1229+H1229</f>
        <v>720</v>
      </c>
      <c r="L1229" s="33" t="n">
        <f aca="false">F1229+I1229</f>
        <v>1433</v>
      </c>
    </row>
    <row r="1230" customFormat="false" ht="12.75" hidden="false" customHeight="false" outlineLevel="0" collapsed="false">
      <c r="A1230" s="3" t="s">
        <v>12</v>
      </c>
      <c r="B1230" s="49" t="n">
        <v>2012</v>
      </c>
      <c r="C1230" s="49" t="n">
        <v>10</v>
      </c>
      <c r="D1230" s="50" t="n">
        <v>754</v>
      </c>
      <c r="E1230" s="50" t="n">
        <v>759</v>
      </c>
      <c r="F1230" s="50" t="n">
        <v>1513</v>
      </c>
      <c r="G1230" s="50" t="n">
        <v>0</v>
      </c>
      <c r="H1230" s="50" t="n">
        <v>0</v>
      </c>
      <c r="I1230" s="50" t="n">
        <v>0</v>
      </c>
      <c r="J1230" s="33" t="n">
        <f aca="false">D1230+G1230</f>
        <v>754</v>
      </c>
      <c r="K1230" s="33" t="n">
        <f aca="false">E1230+H1230</f>
        <v>759</v>
      </c>
      <c r="L1230" s="33" t="n">
        <f aca="false">F1230+I1230</f>
        <v>1513</v>
      </c>
    </row>
    <row r="1231" customFormat="false" ht="12.75" hidden="false" customHeight="false" outlineLevel="0" collapsed="false">
      <c r="A1231" s="3" t="s">
        <v>12</v>
      </c>
      <c r="B1231" s="49" t="n">
        <v>2012</v>
      </c>
      <c r="C1231" s="49" t="n">
        <v>11</v>
      </c>
      <c r="D1231" s="50" t="n">
        <v>752</v>
      </c>
      <c r="E1231" s="50" t="n">
        <v>760</v>
      </c>
      <c r="F1231" s="50" t="n">
        <v>1512</v>
      </c>
      <c r="G1231" s="50" t="n">
        <v>0</v>
      </c>
      <c r="H1231" s="50" t="n">
        <v>0</v>
      </c>
      <c r="I1231" s="50" t="n">
        <v>0</v>
      </c>
      <c r="J1231" s="33" t="n">
        <f aca="false">D1231+G1231</f>
        <v>752</v>
      </c>
      <c r="K1231" s="33" t="n">
        <f aca="false">E1231+H1231</f>
        <v>760</v>
      </c>
      <c r="L1231" s="33" t="n">
        <f aca="false">F1231+I1231</f>
        <v>1512</v>
      </c>
    </row>
    <row r="1232" customFormat="false" ht="12.75" hidden="false" customHeight="false" outlineLevel="0" collapsed="false">
      <c r="A1232" s="3" t="s">
        <v>12</v>
      </c>
      <c r="B1232" s="49" t="n">
        <v>2012</v>
      </c>
      <c r="C1232" s="49" t="n">
        <v>12</v>
      </c>
      <c r="D1232" s="50" t="n">
        <v>710</v>
      </c>
      <c r="E1232" s="50" t="n">
        <v>721</v>
      </c>
      <c r="F1232" s="50" t="n">
        <v>1431</v>
      </c>
      <c r="G1232" s="50" t="n">
        <v>0</v>
      </c>
      <c r="H1232" s="50" t="n">
        <v>0</v>
      </c>
      <c r="I1232" s="50" t="n">
        <v>0</v>
      </c>
      <c r="J1232" s="33" t="n">
        <f aca="false">D1232+G1232</f>
        <v>710</v>
      </c>
      <c r="K1232" s="33" t="n">
        <f aca="false">E1232+H1232</f>
        <v>721</v>
      </c>
      <c r="L1232" s="33" t="n">
        <f aca="false">F1232+I1232</f>
        <v>1431</v>
      </c>
    </row>
    <row r="1233" customFormat="false" ht="12.75" hidden="false" customHeight="false" outlineLevel="0" collapsed="false">
      <c r="A1233" s="3" t="s">
        <v>12</v>
      </c>
      <c r="B1233" s="49" t="n">
        <v>2013</v>
      </c>
      <c r="C1233" s="49" t="n">
        <v>1</v>
      </c>
      <c r="D1233" s="50" t="n">
        <v>654</v>
      </c>
      <c r="E1233" s="50" t="n">
        <v>659</v>
      </c>
      <c r="F1233" s="50" t="n">
        <v>1313</v>
      </c>
      <c r="G1233" s="50" t="n">
        <v>0</v>
      </c>
      <c r="H1233" s="50" t="n">
        <v>0</v>
      </c>
      <c r="I1233" s="50" t="n">
        <v>0</v>
      </c>
      <c r="J1233" s="33" t="n">
        <f aca="false">D1233+G1233</f>
        <v>654</v>
      </c>
      <c r="K1233" s="33" t="n">
        <f aca="false">E1233+H1233</f>
        <v>659</v>
      </c>
      <c r="L1233" s="33" t="n">
        <f aca="false">F1233+I1233</f>
        <v>1313</v>
      </c>
    </row>
    <row r="1234" customFormat="false" ht="12.75" hidden="false" customHeight="false" outlineLevel="0" collapsed="false">
      <c r="A1234" s="3" t="s">
        <v>12</v>
      </c>
      <c r="B1234" s="49" t="n">
        <v>2013</v>
      </c>
      <c r="C1234" s="49" t="n">
        <v>2</v>
      </c>
      <c r="D1234" s="50" t="n">
        <v>653</v>
      </c>
      <c r="E1234" s="50" t="n">
        <v>660</v>
      </c>
      <c r="F1234" s="50" t="n">
        <v>1313</v>
      </c>
      <c r="G1234" s="50" t="n">
        <v>0</v>
      </c>
      <c r="H1234" s="50" t="n">
        <v>0</v>
      </c>
      <c r="I1234" s="50" t="n">
        <v>0</v>
      </c>
      <c r="J1234" s="33" t="n">
        <f aca="false">D1234+G1234</f>
        <v>653</v>
      </c>
      <c r="K1234" s="33" t="n">
        <f aca="false">E1234+H1234</f>
        <v>660</v>
      </c>
      <c r="L1234" s="33" t="n">
        <f aca="false">F1234+I1234</f>
        <v>1313</v>
      </c>
    </row>
    <row r="1235" customFormat="false" ht="12.75" hidden="false" customHeight="false" outlineLevel="0" collapsed="false">
      <c r="A1235" s="3" t="s">
        <v>12</v>
      </c>
      <c r="B1235" s="49" t="n">
        <v>2013</v>
      </c>
      <c r="C1235" s="49" t="n">
        <v>3</v>
      </c>
      <c r="D1235" s="50" t="n">
        <v>733</v>
      </c>
      <c r="E1235" s="50" t="n">
        <v>741</v>
      </c>
      <c r="F1235" s="50" t="n">
        <v>1474</v>
      </c>
      <c r="G1235" s="50" t="n">
        <v>0</v>
      </c>
      <c r="H1235" s="50" t="n">
        <v>0</v>
      </c>
      <c r="I1235" s="50" t="n">
        <v>0</v>
      </c>
      <c r="J1235" s="33" t="n">
        <f aca="false">D1235+G1235</f>
        <v>733</v>
      </c>
      <c r="K1235" s="33" t="n">
        <f aca="false">E1235+H1235</f>
        <v>741</v>
      </c>
      <c r="L1235" s="33" t="n">
        <f aca="false">F1235+I1235</f>
        <v>1474</v>
      </c>
    </row>
    <row r="1236" customFormat="false" ht="12.75" hidden="false" customHeight="false" outlineLevel="0" collapsed="false">
      <c r="A1236" s="3" t="s">
        <v>12</v>
      </c>
      <c r="B1236" s="49" t="n">
        <v>2013</v>
      </c>
      <c r="C1236" s="49" t="n">
        <v>4</v>
      </c>
      <c r="D1236" s="50" t="n">
        <v>703</v>
      </c>
      <c r="E1236" s="50" t="n">
        <v>708</v>
      </c>
      <c r="F1236" s="50" t="n">
        <v>1411</v>
      </c>
      <c r="G1236" s="50" t="n">
        <v>0</v>
      </c>
      <c r="H1236" s="50" t="n">
        <v>0</v>
      </c>
      <c r="I1236" s="50" t="n">
        <v>0</v>
      </c>
      <c r="J1236" s="33" t="n">
        <f aca="false">D1236+G1236</f>
        <v>703</v>
      </c>
      <c r="K1236" s="33" t="n">
        <f aca="false">E1236+H1236</f>
        <v>708</v>
      </c>
      <c r="L1236" s="33" t="n">
        <f aca="false">F1236+I1236</f>
        <v>1411</v>
      </c>
    </row>
    <row r="1237" customFormat="false" ht="12.75" hidden="false" customHeight="false" outlineLevel="0" collapsed="false">
      <c r="A1237" s="3" t="s">
        <v>12</v>
      </c>
      <c r="B1237" s="49" t="n">
        <v>2013</v>
      </c>
      <c r="C1237" s="49" t="n">
        <v>5</v>
      </c>
      <c r="D1237" s="50" t="n">
        <v>701</v>
      </c>
      <c r="E1237" s="50" t="n">
        <v>708</v>
      </c>
      <c r="F1237" s="50" t="n">
        <v>1409</v>
      </c>
      <c r="G1237" s="50" t="n">
        <v>0</v>
      </c>
      <c r="H1237" s="50" t="n">
        <v>0</v>
      </c>
      <c r="I1237" s="50" t="n">
        <v>0</v>
      </c>
      <c r="J1237" s="33" t="n">
        <f aca="false">D1237+G1237</f>
        <v>701</v>
      </c>
      <c r="K1237" s="33" t="n">
        <f aca="false">E1237+H1237</f>
        <v>708</v>
      </c>
      <c r="L1237" s="33" t="n">
        <f aca="false">F1237+I1237</f>
        <v>1409</v>
      </c>
    </row>
    <row r="1238" customFormat="false" ht="12.75" hidden="false" customHeight="false" outlineLevel="0" collapsed="false">
      <c r="A1238" s="3" t="s">
        <v>12</v>
      </c>
      <c r="B1238" s="49" t="n">
        <v>2013</v>
      </c>
      <c r="C1238" s="49" t="n">
        <v>6</v>
      </c>
      <c r="D1238" s="50" t="n">
        <v>669</v>
      </c>
      <c r="E1238" s="50" t="n">
        <v>676</v>
      </c>
      <c r="F1238" s="50" t="n">
        <v>1345</v>
      </c>
      <c r="G1238" s="50" t="n">
        <v>0</v>
      </c>
      <c r="H1238" s="50" t="n">
        <v>0</v>
      </c>
      <c r="I1238" s="50" t="n">
        <v>0</v>
      </c>
      <c r="J1238" s="33" t="n">
        <f aca="false">D1238+G1238</f>
        <v>669</v>
      </c>
      <c r="K1238" s="33" t="n">
        <f aca="false">E1238+H1238</f>
        <v>676</v>
      </c>
      <c r="L1238" s="33" t="n">
        <f aca="false">F1238+I1238</f>
        <v>1345</v>
      </c>
    </row>
    <row r="1239" customFormat="false" ht="12.75" hidden="false" customHeight="false" outlineLevel="0" collapsed="false">
      <c r="A1239" s="3" t="s">
        <v>12</v>
      </c>
      <c r="B1239" s="49" t="n">
        <v>2013</v>
      </c>
      <c r="C1239" s="49" t="n">
        <v>7</v>
      </c>
      <c r="D1239" s="50" t="n">
        <v>730</v>
      </c>
      <c r="E1239" s="50" t="n">
        <v>729</v>
      </c>
      <c r="F1239" s="50" t="n">
        <v>1459</v>
      </c>
      <c r="G1239" s="50" t="n">
        <v>0</v>
      </c>
      <c r="H1239" s="50" t="n">
        <v>0</v>
      </c>
      <c r="I1239" s="50" t="n">
        <v>0</v>
      </c>
      <c r="J1239" s="33" t="n">
        <f aca="false">D1239+G1239</f>
        <v>730</v>
      </c>
      <c r="K1239" s="33" t="n">
        <f aca="false">E1239+H1239</f>
        <v>729</v>
      </c>
      <c r="L1239" s="33" t="n">
        <f aca="false">F1239+I1239</f>
        <v>1459</v>
      </c>
    </row>
    <row r="1240" customFormat="false" ht="12.75" hidden="false" customHeight="false" outlineLevel="0" collapsed="false">
      <c r="A1240" s="3" t="s">
        <v>12</v>
      </c>
      <c r="B1240" s="49" t="n">
        <v>2013</v>
      </c>
      <c r="C1240" s="49" t="n">
        <v>8</v>
      </c>
      <c r="D1240" s="50" t="n">
        <v>729</v>
      </c>
      <c r="E1240" s="50" t="n">
        <v>741</v>
      </c>
      <c r="F1240" s="50" t="n">
        <v>1470</v>
      </c>
      <c r="G1240" s="50" t="n">
        <v>0</v>
      </c>
      <c r="H1240" s="50" t="n">
        <v>0</v>
      </c>
      <c r="I1240" s="50" t="n">
        <v>0</v>
      </c>
      <c r="J1240" s="33" t="n">
        <f aca="false">D1240+G1240</f>
        <v>729</v>
      </c>
      <c r="K1240" s="33" t="n">
        <f aca="false">E1240+H1240</f>
        <v>741</v>
      </c>
      <c r="L1240" s="33" t="n">
        <f aca="false">F1240+I1240</f>
        <v>1470</v>
      </c>
    </row>
    <row r="1241" customFormat="false" ht="12.75" hidden="false" customHeight="false" outlineLevel="0" collapsed="false">
      <c r="A1241" s="3" t="s">
        <v>12</v>
      </c>
      <c r="B1241" s="49" t="n">
        <v>2013</v>
      </c>
      <c r="C1241" s="49" t="n">
        <v>9</v>
      </c>
      <c r="D1241" s="50" t="n">
        <v>728</v>
      </c>
      <c r="E1241" s="50" t="n">
        <v>731</v>
      </c>
      <c r="F1241" s="50" t="n">
        <v>1459</v>
      </c>
      <c r="G1241" s="50" t="n">
        <v>0</v>
      </c>
      <c r="H1241" s="50" t="n">
        <v>0</v>
      </c>
      <c r="I1241" s="50" t="n">
        <v>0</v>
      </c>
      <c r="J1241" s="33" t="n">
        <f aca="false">D1241+G1241</f>
        <v>728</v>
      </c>
      <c r="K1241" s="33" t="n">
        <f aca="false">E1241+H1241</f>
        <v>731</v>
      </c>
      <c r="L1241" s="33" t="n">
        <f aca="false">F1241+I1241</f>
        <v>1459</v>
      </c>
    </row>
    <row r="1242" customFormat="false" ht="12.75" hidden="false" customHeight="false" outlineLevel="0" collapsed="false">
      <c r="A1242" s="3" t="s">
        <v>12</v>
      </c>
      <c r="B1242" s="49" t="n">
        <v>2013</v>
      </c>
      <c r="C1242" s="49" t="n">
        <v>10</v>
      </c>
      <c r="D1242" s="50" t="n">
        <v>724</v>
      </c>
      <c r="E1242" s="50" t="n">
        <v>733</v>
      </c>
      <c r="F1242" s="50" t="n">
        <v>1457</v>
      </c>
      <c r="G1242" s="50" t="n">
        <v>0</v>
      </c>
      <c r="H1242" s="50" t="n">
        <v>0</v>
      </c>
      <c r="I1242" s="50" t="n">
        <v>0</v>
      </c>
      <c r="J1242" s="33" t="n">
        <f aca="false">D1242+G1242</f>
        <v>724</v>
      </c>
      <c r="K1242" s="33" t="n">
        <f aca="false">E1242+H1242</f>
        <v>733</v>
      </c>
      <c r="L1242" s="33" t="n">
        <f aca="false">F1242+I1242</f>
        <v>1457</v>
      </c>
    </row>
    <row r="1243" customFormat="false" ht="12.75" hidden="false" customHeight="false" outlineLevel="0" collapsed="false">
      <c r="A1243" s="3" t="s">
        <v>12</v>
      </c>
      <c r="B1243" s="49" t="n">
        <v>2013</v>
      </c>
      <c r="C1243" s="49" t="n">
        <v>11</v>
      </c>
      <c r="D1243" s="50" t="n">
        <v>691</v>
      </c>
      <c r="E1243" s="50" t="n">
        <v>693</v>
      </c>
      <c r="F1243" s="50" t="n">
        <v>1384</v>
      </c>
      <c r="G1243" s="50" t="n">
        <v>0</v>
      </c>
      <c r="H1243" s="50" t="n">
        <v>0</v>
      </c>
      <c r="I1243" s="50" t="n">
        <v>0</v>
      </c>
      <c r="J1243" s="33" t="n">
        <f aca="false">D1243+G1243</f>
        <v>691</v>
      </c>
      <c r="K1243" s="33" t="n">
        <f aca="false">E1243+H1243</f>
        <v>693</v>
      </c>
      <c r="L1243" s="33" t="n">
        <f aca="false">F1243+I1243</f>
        <v>1384</v>
      </c>
    </row>
    <row r="1244" customFormat="false" ht="12.75" hidden="false" customHeight="false" outlineLevel="0" collapsed="false">
      <c r="A1244" s="3" t="s">
        <v>12</v>
      </c>
      <c r="B1244" s="49" t="n">
        <v>2013</v>
      </c>
      <c r="C1244" s="49" t="n">
        <v>12</v>
      </c>
      <c r="D1244" s="50" t="n">
        <v>633</v>
      </c>
      <c r="E1244" s="50" t="n">
        <v>637</v>
      </c>
      <c r="F1244" s="50" t="n">
        <v>1270</v>
      </c>
      <c r="G1244" s="50" t="n">
        <v>0</v>
      </c>
      <c r="H1244" s="50" t="n">
        <v>0</v>
      </c>
      <c r="I1244" s="50" t="n">
        <v>0</v>
      </c>
      <c r="J1244" s="33" t="n">
        <f aca="false">D1244+G1244</f>
        <v>633</v>
      </c>
      <c r="K1244" s="33" t="n">
        <f aca="false">E1244+H1244</f>
        <v>637</v>
      </c>
      <c r="L1244" s="33" t="n">
        <f aca="false">F1244+I1244</f>
        <v>1270</v>
      </c>
    </row>
    <row r="1245" customFormat="false" ht="12.75" hidden="false" customHeight="false" outlineLevel="0" collapsed="false">
      <c r="A1245" s="3" t="s">
        <v>12</v>
      </c>
      <c r="B1245" s="49" t="n">
        <v>2014</v>
      </c>
      <c r="C1245" s="49" t="n">
        <v>1</v>
      </c>
      <c r="D1245" s="50" t="n">
        <v>555</v>
      </c>
      <c r="E1245" s="50" t="n">
        <v>585</v>
      </c>
      <c r="F1245" s="50" t="n">
        <v>1140</v>
      </c>
      <c r="G1245" s="50" t="n">
        <v>0</v>
      </c>
      <c r="H1245" s="50" t="n">
        <v>0</v>
      </c>
      <c r="I1245" s="50" t="n">
        <v>0</v>
      </c>
      <c r="J1245" s="33" t="n">
        <f aca="false">D1245+G1245</f>
        <v>555</v>
      </c>
      <c r="K1245" s="33" t="n">
        <f aca="false">E1245+H1245</f>
        <v>585</v>
      </c>
      <c r="L1245" s="33" t="n">
        <f aca="false">F1245+I1245</f>
        <v>1140</v>
      </c>
    </row>
    <row r="1246" customFormat="false" ht="12.75" hidden="false" customHeight="false" outlineLevel="0" collapsed="false">
      <c r="A1246" s="3" t="s">
        <v>12</v>
      </c>
      <c r="B1246" s="49" t="n">
        <v>2014</v>
      </c>
      <c r="C1246" s="49" t="n">
        <v>2</v>
      </c>
      <c r="D1246" s="50" t="n">
        <v>496</v>
      </c>
      <c r="E1246" s="50" t="n">
        <v>525</v>
      </c>
      <c r="F1246" s="50" t="n">
        <v>1021</v>
      </c>
      <c r="G1246" s="50" t="n">
        <v>0</v>
      </c>
      <c r="H1246" s="50" t="n">
        <v>0</v>
      </c>
      <c r="I1246" s="50" t="n">
        <v>0</v>
      </c>
      <c r="J1246" s="33" t="n">
        <f aca="false">D1246+G1246</f>
        <v>496</v>
      </c>
      <c r="K1246" s="33" t="n">
        <f aca="false">E1246+H1246</f>
        <v>525</v>
      </c>
      <c r="L1246" s="33" t="n">
        <f aca="false">F1246+I1246</f>
        <v>1021</v>
      </c>
    </row>
    <row r="1247" customFormat="false" ht="12.75" hidden="false" customHeight="false" outlineLevel="0" collapsed="false">
      <c r="A1247" s="3" t="s">
        <v>184</v>
      </c>
      <c r="B1247" s="49" t="n">
        <v>2009</v>
      </c>
      <c r="C1247" s="49" t="n">
        <v>1</v>
      </c>
      <c r="D1247" s="50" t="n">
        <v>44493</v>
      </c>
      <c r="E1247" s="50" t="n">
        <v>44493</v>
      </c>
      <c r="F1247" s="50" t="n">
        <v>88986</v>
      </c>
      <c r="G1247" s="50" t="n">
        <v>6506</v>
      </c>
      <c r="H1247" s="50" t="n">
        <v>6480</v>
      </c>
      <c r="I1247" s="50" t="n">
        <v>12986</v>
      </c>
      <c r="J1247" s="33" t="n">
        <f aca="false">D1247+G1247</f>
        <v>50999</v>
      </c>
      <c r="K1247" s="33" t="n">
        <f aca="false">E1247+H1247</f>
        <v>50973</v>
      </c>
      <c r="L1247" s="33" t="n">
        <f aca="false">F1247+I1247</f>
        <v>101972</v>
      </c>
    </row>
    <row r="1248" customFormat="false" ht="12.75" hidden="false" customHeight="false" outlineLevel="0" collapsed="false">
      <c r="A1248" s="3" t="s">
        <v>184</v>
      </c>
      <c r="B1248" s="49" t="n">
        <v>2009</v>
      </c>
      <c r="C1248" s="49" t="n">
        <v>2</v>
      </c>
      <c r="D1248" s="50" t="n">
        <v>41580</v>
      </c>
      <c r="E1248" s="50" t="n">
        <v>41580</v>
      </c>
      <c r="F1248" s="50" t="n">
        <v>83160</v>
      </c>
      <c r="G1248" s="50" t="n">
        <v>5634</v>
      </c>
      <c r="H1248" s="50" t="n">
        <v>5599</v>
      </c>
      <c r="I1248" s="50" t="n">
        <v>11233</v>
      </c>
      <c r="J1248" s="33" t="n">
        <f aca="false">D1248+G1248</f>
        <v>47214</v>
      </c>
      <c r="K1248" s="33" t="n">
        <f aca="false">E1248+H1248</f>
        <v>47179</v>
      </c>
      <c r="L1248" s="33" t="n">
        <f aca="false">F1248+I1248</f>
        <v>94393</v>
      </c>
    </row>
    <row r="1249" customFormat="false" ht="12.75" hidden="false" customHeight="false" outlineLevel="0" collapsed="false">
      <c r="A1249" s="3" t="s">
        <v>184</v>
      </c>
      <c r="B1249" s="49" t="n">
        <v>2009</v>
      </c>
      <c r="C1249" s="49" t="n">
        <v>3</v>
      </c>
      <c r="D1249" s="50" t="n">
        <v>46527</v>
      </c>
      <c r="E1249" s="50" t="n">
        <v>46527</v>
      </c>
      <c r="F1249" s="50" t="n">
        <v>93054</v>
      </c>
      <c r="G1249" s="50" t="n">
        <v>6182</v>
      </c>
      <c r="H1249" s="50" t="n">
        <v>6149</v>
      </c>
      <c r="I1249" s="50" t="n">
        <v>12331</v>
      </c>
      <c r="J1249" s="33" t="n">
        <f aca="false">D1249+G1249</f>
        <v>52709</v>
      </c>
      <c r="K1249" s="33" t="n">
        <f aca="false">E1249+H1249</f>
        <v>52676</v>
      </c>
      <c r="L1249" s="33" t="n">
        <f aca="false">F1249+I1249</f>
        <v>105385</v>
      </c>
    </row>
    <row r="1250" customFormat="false" ht="12.75" hidden="false" customHeight="false" outlineLevel="0" collapsed="false">
      <c r="A1250" s="3" t="s">
        <v>184</v>
      </c>
      <c r="B1250" s="49" t="n">
        <v>2009</v>
      </c>
      <c r="C1250" s="49" t="n">
        <v>4</v>
      </c>
      <c r="D1250" s="50" t="n">
        <v>45622</v>
      </c>
      <c r="E1250" s="50" t="n">
        <v>45622</v>
      </c>
      <c r="F1250" s="50" t="n">
        <v>91244</v>
      </c>
      <c r="G1250" s="50" t="n">
        <v>6046</v>
      </c>
      <c r="H1250" s="50" t="n">
        <v>6016</v>
      </c>
      <c r="I1250" s="50" t="n">
        <v>12062</v>
      </c>
      <c r="J1250" s="33" t="n">
        <f aca="false">D1250+G1250</f>
        <v>51668</v>
      </c>
      <c r="K1250" s="33" t="n">
        <f aca="false">E1250+H1250</f>
        <v>51638</v>
      </c>
      <c r="L1250" s="33" t="n">
        <f aca="false">F1250+I1250</f>
        <v>103306</v>
      </c>
    </row>
    <row r="1251" customFormat="false" ht="12.75" hidden="false" customHeight="false" outlineLevel="0" collapsed="false">
      <c r="A1251" s="3" t="s">
        <v>184</v>
      </c>
      <c r="B1251" s="49" t="n">
        <v>2009</v>
      </c>
      <c r="C1251" s="49" t="n">
        <v>5</v>
      </c>
      <c r="D1251" s="50" t="n">
        <v>46552</v>
      </c>
      <c r="E1251" s="50" t="n">
        <v>46552</v>
      </c>
      <c r="F1251" s="50" t="n">
        <v>93104</v>
      </c>
      <c r="G1251" s="50" t="n">
        <v>6058</v>
      </c>
      <c r="H1251" s="50" t="n">
        <v>6030</v>
      </c>
      <c r="I1251" s="50" t="n">
        <v>12088</v>
      </c>
      <c r="J1251" s="33" t="n">
        <f aca="false">D1251+G1251</f>
        <v>52610</v>
      </c>
      <c r="K1251" s="33" t="n">
        <f aca="false">E1251+H1251</f>
        <v>52582</v>
      </c>
      <c r="L1251" s="33" t="n">
        <f aca="false">F1251+I1251</f>
        <v>105192</v>
      </c>
    </row>
    <row r="1252" customFormat="false" ht="12.75" hidden="false" customHeight="false" outlineLevel="0" collapsed="false">
      <c r="A1252" s="3" t="s">
        <v>184</v>
      </c>
      <c r="B1252" s="49" t="n">
        <v>2009</v>
      </c>
      <c r="C1252" s="49" t="n">
        <v>6</v>
      </c>
      <c r="D1252" s="50" t="n">
        <v>45539</v>
      </c>
      <c r="E1252" s="50" t="n">
        <v>45539</v>
      </c>
      <c r="F1252" s="50" t="n">
        <v>91078</v>
      </c>
      <c r="G1252" s="50" t="n">
        <v>5921</v>
      </c>
      <c r="H1252" s="50" t="n">
        <v>5898</v>
      </c>
      <c r="I1252" s="50" t="n">
        <v>11819</v>
      </c>
      <c r="J1252" s="33" t="n">
        <f aca="false">D1252+G1252</f>
        <v>51460</v>
      </c>
      <c r="K1252" s="33" t="n">
        <f aca="false">E1252+H1252</f>
        <v>51437</v>
      </c>
      <c r="L1252" s="33" t="n">
        <f aca="false">F1252+I1252</f>
        <v>102897</v>
      </c>
    </row>
    <row r="1253" customFormat="false" ht="12.75" hidden="false" customHeight="false" outlineLevel="0" collapsed="false">
      <c r="A1253" s="3" t="s">
        <v>184</v>
      </c>
      <c r="B1253" s="49" t="n">
        <v>2009</v>
      </c>
      <c r="C1253" s="49" t="n">
        <v>7</v>
      </c>
      <c r="D1253" s="50" t="n">
        <v>48425</v>
      </c>
      <c r="E1253" s="50" t="n">
        <v>48425</v>
      </c>
      <c r="F1253" s="50" t="n">
        <v>96850</v>
      </c>
      <c r="G1253" s="50" t="n">
        <v>6366</v>
      </c>
      <c r="H1253" s="50" t="n">
        <v>6335</v>
      </c>
      <c r="I1253" s="50" t="n">
        <v>12701</v>
      </c>
      <c r="J1253" s="33" t="n">
        <f aca="false">D1253+G1253</f>
        <v>54791</v>
      </c>
      <c r="K1253" s="33" t="n">
        <f aca="false">E1253+H1253</f>
        <v>54760</v>
      </c>
      <c r="L1253" s="33" t="n">
        <f aca="false">F1253+I1253</f>
        <v>109551</v>
      </c>
    </row>
    <row r="1254" customFormat="false" ht="12.75" hidden="false" customHeight="false" outlineLevel="0" collapsed="false">
      <c r="A1254" s="3" t="s">
        <v>184</v>
      </c>
      <c r="B1254" s="49" t="n">
        <v>2009</v>
      </c>
      <c r="C1254" s="49" t="n">
        <v>8</v>
      </c>
      <c r="D1254" s="50" t="n">
        <v>47006</v>
      </c>
      <c r="E1254" s="50" t="n">
        <v>47006</v>
      </c>
      <c r="F1254" s="50" t="n">
        <v>94012</v>
      </c>
      <c r="G1254" s="50" t="n">
        <v>6405</v>
      </c>
      <c r="H1254" s="50" t="n">
        <v>6370</v>
      </c>
      <c r="I1254" s="50" t="n">
        <v>12775</v>
      </c>
      <c r="J1254" s="33" t="n">
        <f aca="false">D1254+G1254</f>
        <v>53411</v>
      </c>
      <c r="K1254" s="33" t="n">
        <f aca="false">E1254+H1254</f>
        <v>53376</v>
      </c>
      <c r="L1254" s="33" t="n">
        <f aca="false">F1254+I1254</f>
        <v>106787</v>
      </c>
    </row>
    <row r="1255" customFormat="false" ht="12.75" hidden="false" customHeight="false" outlineLevel="0" collapsed="false">
      <c r="A1255" s="3" t="s">
        <v>184</v>
      </c>
      <c r="B1255" s="49" t="n">
        <v>2009</v>
      </c>
      <c r="C1255" s="49" t="n">
        <v>9</v>
      </c>
      <c r="D1255" s="50" t="n">
        <v>46917</v>
      </c>
      <c r="E1255" s="50" t="n">
        <v>46917</v>
      </c>
      <c r="F1255" s="50" t="n">
        <v>93834</v>
      </c>
      <c r="G1255" s="50" t="n">
        <v>6220</v>
      </c>
      <c r="H1255" s="50" t="n">
        <v>6196</v>
      </c>
      <c r="I1255" s="50" t="n">
        <v>12416</v>
      </c>
      <c r="J1255" s="33" t="n">
        <f aca="false">D1255+G1255</f>
        <v>53137</v>
      </c>
      <c r="K1255" s="33" t="n">
        <f aca="false">E1255+H1255</f>
        <v>53113</v>
      </c>
      <c r="L1255" s="33" t="n">
        <f aca="false">F1255+I1255</f>
        <v>106250</v>
      </c>
    </row>
    <row r="1256" customFormat="false" ht="12.75" hidden="false" customHeight="false" outlineLevel="0" collapsed="false">
      <c r="A1256" s="3" t="s">
        <v>184</v>
      </c>
      <c r="B1256" s="49" t="n">
        <v>2009</v>
      </c>
      <c r="C1256" s="49" t="n">
        <v>10</v>
      </c>
      <c r="D1256" s="50" t="n">
        <v>48809</v>
      </c>
      <c r="E1256" s="50" t="n">
        <v>48809</v>
      </c>
      <c r="F1256" s="50" t="n">
        <v>97618</v>
      </c>
      <c r="G1256" s="50" t="n">
        <v>6453</v>
      </c>
      <c r="H1256" s="50" t="n">
        <v>6421</v>
      </c>
      <c r="I1256" s="50" t="n">
        <v>12874</v>
      </c>
      <c r="J1256" s="33" t="n">
        <f aca="false">D1256+G1256</f>
        <v>55262</v>
      </c>
      <c r="K1256" s="33" t="n">
        <f aca="false">E1256+H1256</f>
        <v>55230</v>
      </c>
      <c r="L1256" s="33" t="n">
        <f aca="false">F1256+I1256</f>
        <v>110492</v>
      </c>
    </row>
    <row r="1257" customFormat="false" ht="12.75" hidden="false" customHeight="false" outlineLevel="0" collapsed="false">
      <c r="A1257" s="3" t="s">
        <v>184</v>
      </c>
      <c r="B1257" s="49" t="n">
        <v>2009</v>
      </c>
      <c r="C1257" s="49" t="n">
        <v>11</v>
      </c>
      <c r="D1257" s="50" t="n">
        <v>46920</v>
      </c>
      <c r="E1257" s="50" t="n">
        <v>46920</v>
      </c>
      <c r="F1257" s="50" t="n">
        <v>93840</v>
      </c>
      <c r="G1257" s="50" t="n">
        <v>6256</v>
      </c>
      <c r="H1257" s="50" t="n">
        <v>6232</v>
      </c>
      <c r="I1257" s="50" t="n">
        <v>12488</v>
      </c>
      <c r="J1257" s="33" t="n">
        <f aca="false">D1257+G1257</f>
        <v>53176</v>
      </c>
      <c r="K1257" s="33" t="n">
        <f aca="false">E1257+H1257</f>
        <v>53152</v>
      </c>
      <c r="L1257" s="33" t="n">
        <f aca="false">F1257+I1257</f>
        <v>106328</v>
      </c>
    </row>
    <row r="1258" customFormat="false" ht="12.75" hidden="false" customHeight="false" outlineLevel="0" collapsed="false">
      <c r="A1258" s="3" t="s">
        <v>184</v>
      </c>
      <c r="B1258" s="49" t="n">
        <v>2009</v>
      </c>
      <c r="C1258" s="49" t="n">
        <v>12</v>
      </c>
      <c r="D1258" s="50" t="n">
        <v>46859</v>
      </c>
      <c r="E1258" s="50" t="n">
        <v>46859</v>
      </c>
      <c r="F1258" s="50" t="n">
        <v>93718</v>
      </c>
      <c r="G1258" s="50" t="n">
        <v>6764</v>
      </c>
      <c r="H1258" s="50" t="n">
        <v>6730</v>
      </c>
      <c r="I1258" s="50" t="n">
        <v>13494</v>
      </c>
      <c r="J1258" s="33" t="n">
        <f aca="false">D1258+G1258</f>
        <v>53623</v>
      </c>
      <c r="K1258" s="33" t="n">
        <f aca="false">E1258+H1258</f>
        <v>53589</v>
      </c>
      <c r="L1258" s="33" t="n">
        <f aca="false">F1258+I1258</f>
        <v>107212</v>
      </c>
    </row>
    <row r="1259" customFormat="false" ht="12.75" hidden="false" customHeight="false" outlineLevel="0" collapsed="false">
      <c r="A1259" s="3" t="s">
        <v>184</v>
      </c>
      <c r="B1259" s="49" t="n">
        <v>2010</v>
      </c>
      <c r="C1259" s="49" t="n">
        <v>1</v>
      </c>
      <c r="D1259" s="50" t="n">
        <v>45356</v>
      </c>
      <c r="E1259" s="50" t="n">
        <v>45356</v>
      </c>
      <c r="F1259" s="50" t="n">
        <v>90712</v>
      </c>
      <c r="G1259" s="50" t="n">
        <v>6867</v>
      </c>
      <c r="H1259" s="50" t="n">
        <v>6842</v>
      </c>
      <c r="I1259" s="50" t="n">
        <v>13709</v>
      </c>
      <c r="J1259" s="33" t="n">
        <f aca="false">D1259+G1259</f>
        <v>52223</v>
      </c>
      <c r="K1259" s="33" t="n">
        <f aca="false">E1259+H1259</f>
        <v>52198</v>
      </c>
      <c r="L1259" s="33" t="n">
        <f aca="false">F1259+I1259</f>
        <v>104421</v>
      </c>
    </row>
    <row r="1260" customFormat="false" ht="12.75" hidden="false" customHeight="false" outlineLevel="0" collapsed="false">
      <c r="A1260" s="3" t="s">
        <v>184</v>
      </c>
      <c r="B1260" s="49" t="n">
        <v>2010</v>
      </c>
      <c r="C1260" s="49" t="n">
        <v>2</v>
      </c>
      <c r="D1260" s="50" t="n">
        <v>43973</v>
      </c>
      <c r="E1260" s="50" t="n">
        <v>43973</v>
      </c>
      <c r="F1260" s="50" t="n">
        <v>87946</v>
      </c>
      <c r="G1260" s="50" t="n">
        <v>6069</v>
      </c>
      <c r="H1260" s="50" t="n">
        <v>6050</v>
      </c>
      <c r="I1260" s="50" t="n">
        <v>12119</v>
      </c>
      <c r="J1260" s="33" t="n">
        <f aca="false">D1260+G1260</f>
        <v>50042</v>
      </c>
      <c r="K1260" s="33" t="n">
        <f aca="false">E1260+H1260</f>
        <v>50023</v>
      </c>
      <c r="L1260" s="33" t="n">
        <f aca="false">F1260+I1260</f>
        <v>100065</v>
      </c>
    </row>
    <row r="1261" customFormat="false" ht="12.75" hidden="false" customHeight="false" outlineLevel="0" collapsed="false">
      <c r="A1261" s="3" t="s">
        <v>184</v>
      </c>
      <c r="B1261" s="49" t="n">
        <v>2010</v>
      </c>
      <c r="C1261" s="49" t="n">
        <v>3</v>
      </c>
      <c r="D1261" s="50" t="n">
        <v>50306</v>
      </c>
      <c r="E1261" s="50" t="n">
        <v>50306</v>
      </c>
      <c r="F1261" s="50" t="n">
        <v>100612</v>
      </c>
      <c r="G1261" s="50" t="n">
        <v>6628</v>
      </c>
      <c r="H1261" s="50" t="n">
        <v>6589</v>
      </c>
      <c r="I1261" s="50" t="n">
        <v>13217</v>
      </c>
      <c r="J1261" s="33" t="n">
        <f aca="false">D1261+G1261</f>
        <v>56934</v>
      </c>
      <c r="K1261" s="33" t="n">
        <f aca="false">E1261+H1261</f>
        <v>56895</v>
      </c>
      <c r="L1261" s="33" t="n">
        <f aca="false">F1261+I1261</f>
        <v>113829</v>
      </c>
    </row>
    <row r="1262" customFormat="false" ht="12.75" hidden="false" customHeight="false" outlineLevel="0" collapsed="false">
      <c r="A1262" s="3" t="s">
        <v>184</v>
      </c>
      <c r="B1262" s="49" t="n">
        <v>2010</v>
      </c>
      <c r="C1262" s="49" t="n">
        <v>4</v>
      </c>
      <c r="D1262" s="50" t="n">
        <v>49799</v>
      </c>
      <c r="E1262" s="50" t="n">
        <v>49799</v>
      </c>
      <c r="F1262" s="50" t="n">
        <v>99598</v>
      </c>
      <c r="G1262" s="50" t="n">
        <v>6319</v>
      </c>
      <c r="H1262" s="50" t="n">
        <v>6315</v>
      </c>
      <c r="I1262" s="50" t="n">
        <v>12634</v>
      </c>
      <c r="J1262" s="33" t="n">
        <f aca="false">D1262+G1262</f>
        <v>56118</v>
      </c>
      <c r="K1262" s="33" t="n">
        <f aca="false">E1262+H1262</f>
        <v>56114</v>
      </c>
      <c r="L1262" s="33" t="n">
        <f aca="false">F1262+I1262</f>
        <v>112232</v>
      </c>
    </row>
    <row r="1263" customFormat="false" ht="12.75" hidden="false" customHeight="false" outlineLevel="0" collapsed="false">
      <c r="A1263" s="3" t="s">
        <v>184</v>
      </c>
      <c r="B1263" s="49" t="n">
        <v>2010</v>
      </c>
      <c r="C1263" s="49" t="n">
        <v>5</v>
      </c>
      <c r="D1263" s="50" t="n">
        <v>50649</v>
      </c>
      <c r="E1263" s="50" t="n">
        <v>50649</v>
      </c>
      <c r="F1263" s="50" t="n">
        <v>101298</v>
      </c>
      <c r="G1263" s="50" t="n">
        <v>6392</v>
      </c>
      <c r="H1263" s="50" t="n">
        <v>6390</v>
      </c>
      <c r="I1263" s="50" t="n">
        <v>12782</v>
      </c>
      <c r="J1263" s="33" t="n">
        <f aca="false">D1263+G1263</f>
        <v>57041</v>
      </c>
      <c r="K1263" s="33" t="n">
        <f aca="false">E1263+H1263</f>
        <v>57039</v>
      </c>
      <c r="L1263" s="33" t="n">
        <f aca="false">F1263+I1263</f>
        <v>114080</v>
      </c>
    </row>
    <row r="1264" customFormat="false" ht="12.75" hidden="false" customHeight="false" outlineLevel="0" collapsed="false">
      <c r="A1264" s="3" t="s">
        <v>184</v>
      </c>
      <c r="B1264" s="49" t="n">
        <v>2010</v>
      </c>
      <c r="C1264" s="49" t="n">
        <v>6</v>
      </c>
      <c r="D1264" s="50" t="n">
        <v>49277</v>
      </c>
      <c r="E1264" s="50" t="n">
        <v>49277</v>
      </c>
      <c r="F1264" s="50" t="n">
        <v>98554</v>
      </c>
      <c r="G1264" s="50" t="n">
        <v>6322</v>
      </c>
      <c r="H1264" s="50" t="n">
        <v>6322</v>
      </c>
      <c r="I1264" s="50" t="n">
        <v>12644</v>
      </c>
      <c r="J1264" s="33" t="n">
        <f aca="false">D1264+G1264</f>
        <v>55599</v>
      </c>
      <c r="K1264" s="33" t="n">
        <f aca="false">E1264+H1264</f>
        <v>55599</v>
      </c>
      <c r="L1264" s="33" t="n">
        <f aca="false">F1264+I1264</f>
        <v>111198</v>
      </c>
    </row>
    <row r="1265" customFormat="false" ht="12.75" hidden="false" customHeight="false" outlineLevel="0" collapsed="false">
      <c r="A1265" s="3" t="s">
        <v>184</v>
      </c>
      <c r="B1265" s="49" t="n">
        <v>2010</v>
      </c>
      <c r="C1265" s="49" t="n">
        <v>7</v>
      </c>
      <c r="D1265" s="50" t="n">
        <v>52564</v>
      </c>
      <c r="E1265" s="50" t="n">
        <v>52564</v>
      </c>
      <c r="F1265" s="50" t="n">
        <v>105128</v>
      </c>
      <c r="G1265" s="50" t="n">
        <v>6869</v>
      </c>
      <c r="H1265" s="50" t="n">
        <v>6857</v>
      </c>
      <c r="I1265" s="50" t="n">
        <v>13726</v>
      </c>
      <c r="J1265" s="33" t="n">
        <f aca="false">D1265+G1265</f>
        <v>59433</v>
      </c>
      <c r="K1265" s="33" t="n">
        <f aca="false">E1265+H1265</f>
        <v>59421</v>
      </c>
      <c r="L1265" s="33" t="n">
        <f aca="false">F1265+I1265</f>
        <v>118854</v>
      </c>
    </row>
    <row r="1266" customFormat="false" ht="12.75" hidden="false" customHeight="false" outlineLevel="0" collapsed="false">
      <c r="A1266" s="3" t="s">
        <v>184</v>
      </c>
      <c r="B1266" s="49" t="n">
        <v>2010</v>
      </c>
      <c r="C1266" s="49" t="n">
        <v>8</v>
      </c>
      <c r="D1266" s="50" t="n">
        <v>51655</v>
      </c>
      <c r="E1266" s="50" t="n">
        <v>51655</v>
      </c>
      <c r="F1266" s="50" t="n">
        <v>103310</v>
      </c>
      <c r="G1266" s="50" t="n">
        <v>6713</v>
      </c>
      <c r="H1266" s="50" t="n">
        <v>6713</v>
      </c>
      <c r="I1266" s="50" t="n">
        <v>13426</v>
      </c>
      <c r="J1266" s="33" t="n">
        <f aca="false">D1266+G1266</f>
        <v>58368</v>
      </c>
      <c r="K1266" s="33" t="n">
        <f aca="false">E1266+H1266</f>
        <v>58368</v>
      </c>
      <c r="L1266" s="33" t="n">
        <f aca="false">F1266+I1266</f>
        <v>116736</v>
      </c>
    </row>
    <row r="1267" customFormat="false" ht="12.75" hidden="false" customHeight="false" outlineLevel="0" collapsed="false">
      <c r="A1267" s="3" t="s">
        <v>184</v>
      </c>
      <c r="B1267" s="49" t="n">
        <v>2010</v>
      </c>
      <c r="C1267" s="49" t="n">
        <v>9</v>
      </c>
      <c r="D1267" s="50" t="n">
        <v>50847</v>
      </c>
      <c r="E1267" s="50" t="n">
        <v>50847</v>
      </c>
      <c r="F1267" s="50" t="n">
        <v>101694</v>
      </c>
      <c r="G1267" s="50" t="n">
        <v>6536</v>
      </c>
      <c r="H1267" s="50" t="n">
        <v>6503</v>
      </c>
      <c r="I1267" s="50" t="n">
        <v>13039</v>
      </c>
      <c r="J1267" s="33" t="n">
        <f aca="false">D1267+G1267</f>
        <v>57383</v>
      </c>
      <c r="K1267" s="33" t="n">
        <f aca="false">E1267+H1267</f>
        <v>57350</v>
      </c>
      <c r="L1267" s="33" t="n">
        <f aca="false">F1267+I1267</f>
        <v>114733</v>
      </c>
    </row>
    <row r="1268" customFormat="false" ht="12.75" hidden="false" customHeight="false" outlineLevel="0" collapsed="false">
      <c r="A1268" s="3" t="s">
        <v>184</v>
      </c>
      <c r="B1268" s="49" t="n">
        <v>2010</v>
      </c>
      <c r="C1268" s="49" t="n">
        <v>10</v>
      </c>
      <c r="D1268" s="50" t="n">
        <v>52211</v>
      </c>
      <c r="E1268" s="50" t="n">
        <v>52211</v>
      </c>
      <c r="F1268" s="50" t="n">
        <v>104422</v>
      </c>
      <c r="G1268" s="50" t="n">
        <v>6685</v>
      </c>
      <c r="H1268" s="50" t="n">
        <v>6653</v>
      </c>
      <c r="I1268" s="50" t="n">
        <v>13338</v>
      </c>
      <c r="J1268" s="33" t="n">
        <f aca="false">D1268+G1268</f>
        <v>58896</v>
      </c>
      <c r="K1268" s="33" t="n">
        <f aca="false">E1268+H1268</f>
        <v>58864</v>
      </c>
      <c r="L1268" s="33" t="n">
        <f aca="false">F1268+I1268</f>
        <v>117760</v>
      </c>
    </row>
    <row r="1269" customFormat="false" ht="12.75" hidden="false" customHeight="false" outlineLevel="0" collapsed="false">
      <c r="A1269" s="3" t="s">
        <v>184</v>
      </c>
      <c r="B1269" s="49" t="n">
        <v>2010</v>
      </c>
      <c r="C1269" s="49" t="n">
        <v>11</v>
      </c>
      <c r="D1269" s="50" t="n">
        <v>51123</v>
      </c>
      <c r="E1269" s="50" t="n">
        <v>51123</v>
      </c>
      <c r="F1269" s="50" t="n">
        <v>102246</v>
      </c>
      <c r="G1269" s="50" t="n">
        <v>6530</v>
      </c>
      <c r="H1269" s="50" t="n">
        <v>6500</v>
      </c>
      <c r="I1269" s="50" t="n">
        <v>13030</v>
      </c>
      <c r="J1269" s="33" t="n">
        <f aca="false">D1269+G1269</f>
        <v>57653</v>
      </c>
      <c r="K1269" s="33" t="n">
        <f aca="false">E1269+H1269</f>
        <v>57623</v>
      </c>
      <c r="L1269" s="33" t="n">
        <f aca="false">F1269+I1269</f>
        <v>115276</v>
      </c>
    </row>
    <row r="1270" customFormat="false" ht="12.75" hidden="false" customHeight="false" outlineLevel="0" collapsed="false">
      <c r="A1270" s="3" t="s">
        <v>184</v>
      </c>
      <c r="B1270" s="49" t="n">
        <v>2010</v>
      </c>
      <c r="C1270" s="49" t="n">
        <v>12</v>
      </c>
      <c r="D1270" s="50" t="n">
        <v>52122</v>
      </c>
      <c r="E1270" s="50" t="n">
        <v>52122</v>
      </c>
      <c r="F1270" s="50" t="n">
        <v>104244</v>
      </c>
      <c r="G1270" s="50" t="n">
        <v>7061</v>
      </c>
      <c r="H1270" s="50" t="n">
        <v>7039</v>
      </c>
      <c r="I1270" s="50" t="n">
        <v>14100</v>
      </c>
      <c r="J1270" s="33" t="n">
        <f aca="false">D1270+G1270</f>
        <v>59183</v>
      </c>
      <c r="K1270" s="33" t="n">
        <f aca="false">E1270+H1270</f>
        <v>59161</v>
      </c>
      <c r="L1270" s="33" t="n">
        <f aca="false">F1270+I1270</f>
        <v>118344</v>
      </c>
    </row>
    <row r="1271" customFormat="false" ht="12.75" hidden="false" customHeight="false" outlineLevel="0" collapsed="false">
      <c r="A1271" s="3" t="s">
        <v>184</v>
      </c>
      <c r="B1271" s="49" t="n">
        <v>2011</v>
      </c>
      <c r="C1271" s="49" t="n">
        <v>1</v>
      </c>
      <c r="D1271" s="50" t="n">
        <v>48499</v>
      </c>
      <c r="E1271" s="50" t="n">
        <v>48499</v>
      </c>
      <c r="F1271" s="50" t="n">
        <v>96998</v>
      </c>
      <c r="G1271" s="50" t="n">
        <v>7219</v>
      </c>
      <c r="H1271" s="50" t="n">
        <v>7210</v>
      </c>
      <c r="I1271" s="50" t="n">
        <v>14429</v>
      </c>
      <c r="J1271" s="33" t="n">
        <f aca="false">D1271+G1271</f>
        <v>55718</v>
      </c>
      <c r="K1271" s="33" t="n">
        <f aca="false">E1271+H1271</f>
        <v>55709</v>
      </c>
      <c r="L1271" s="33" t="n">
        <f aca="false">F1271+I1271</f>
        <v>111427</v>
      </c>
    </row>
    <row r="1272" customFormat="false" ht="12.75" hidden="false" customHeight="false" outlineLevel="0" collapsed="false">
      <c r="A1272" s="3" t="s">
        <v>184</v>
      </c>
      <c r="B1272" s="49" t="n">
        <v>2011</v>
      </c>
      <c r="C1272" s="49" t="n">
        <v>2</v>
      </c>
      <c r="D1272" s="50" t="n">
        <v>45600</v>
      </c>
      <c r="E1272" s="50" t="n">
        <v>45600</v>
      </c>
      <c r="F1272" s="50" t="n">
        <v>91200</v>
      </c>
      <c r="G1272" s="50" t="n">
        <v>6282</v>
      </c>
      <c r="H1272" s="50" t="n">
        <v>6268</v>
      </c>
      <c r="I1272" s="50" t="n">
        <v>12550</v>
      </c>
      <c r="J1272" s="33" t="n">
        <f aca="false">D1272+G1272</f>
        <v>51882</v>
      </c>
      <c r="K1272" s="33" t="n">
        <f aca="false">E1272+H1272</f>
        <v>51868</v>
      </c>
      <c r="L1272" s="33" t="n">
        <f aca="false">F1272+I1272</f>
        <v>103750</v>
      </c>
    </row>
    <row r="1273" customFormat="false" ht="12.75" hidden="false" customHeight="false" outlineLevel="0" collapsed="false">
      <c r="A1273" s="3" t="s">
        <v>184</v>
      </c>
      <c r="B1273" s="49" t="n">
        <v>2011</v>
      </c>
      <c r="C1273" s="49" t="n">
        <v>3</v>
      </c>
      <c r="D1273" s="50" t="n">
        <v>52287</v>
      </c>
      <c r="E1273" s="50" t="n">
        <v>52287</v>
      </c>
      <c r="F1273" s="50" t="n">
        <v>104574</v>
      </c>
      <c r="G1273" s="50" t="n">
        <v>6874</v>
      </c>
      <c r="H1273" s="50" t="n">
        <v>6835</v>
      </c>
      <c r="I1273" s="50" t="n">
        <v>13709</v>
      </c>
      <c r="J1273" s="33" t="n">
        <f aca="false">D1273+G1273</f>
        <v>59161</v>
      </c>
      <c r="K1273" s="33" t="n">
        <f aca="false">E1273+H1273</f>
        <v>59122</v>
      </c>
      <c r="L1273" s="33" t="n">
        <f aca="false">F1273+I1273</f>
        <v>118283</v>
      </c>
    </row>
    <row r="1274" customFormat="false" ht="12.75" hidden="false" customHeight="false" outlineLevel="0" collapsed="false">
      <c r="A1274" s="3" t="s">
        <v>184</v>
      </c>
      <c r="B1274" s="49" t="n">
        <v>2011</v>
      </c>
      <c r="C1274" s="49" t="n">
        <v>4</v>
      </c>
      <c r="D1274" s="50" t="n">
        <v>50277</v>
      </c>
      <c r="E1274" s="50" t="n">
        <v>50277</v>
      </c>
      <c r="F1274" s="50" t="n">
        <v>100554</v>
      </c>
      <c r="G1274" s="50" t="n">
        <v>6772</v>
      </c>
      <c r="H1274" s="50" t="n">
        <v>6757</v>
      </c>
      <c r="I1274" s="50" t="n">
        <v>13529</v>
      </c>
      <c r="J1274" s="33" t="n">
        <f aca="false">D1274+G1274</f>
        <v>57049</v>
      </c>
      <c r="K1274" s="33" t="n">
        <f aca="false">E1274+H1274</f>
        <v>57034</v>
      </c>
      <c r="L1274" s="33" t="n">
        <f aca="false">F1274+I1274</f>
        <v>114083</v>
      </c>
    </row>
    <row r="1275" customFormat="false" ht="12.75" hidden="false" customHeight="false" outlineLevel="0" collapsed="false">
      <c r="A1275" s="3" t="s">
        <v>184</v>
      </c>
      <c r="B1275" s="49" t="n">
        <v>2011</v>
      </c>
      <c r="C1275" s="49" t="n">
        <v>5</v>
      </c>
      <c r="D1275" s="50" t="n">
        <v>51736</v>
      </c>
      <c r="E1275" s="50" t="n">
        <v>51736</v>
      </c>
      <c r="F1275" s="50" t="n">
        <v>103472</v>
      </c>
      <c r="G1275" s="50" t="n">
        <v>6791</v>
      </c>
      <c r="H1275" s="50" t="n">
        <v>6785</v>
      </c>
      <c r="I1275" s="50" t="n">
        <v>13576</v>
      </c>
      <c r="J1275" s="33" t="n">
        <f aca="false">D1275+G1275</f>
        <v>58527</v>
      </c>
      <c r="K1275" s="33" t="n">
        <f aca="false">E1275+H1275</f>
        <v>58521</v>
      </c>
      <c r="L1275" s="33" t="n">
        <f aca="false">F1275+I1275</f>
        <v>117048</v>
      </c>
    </row>
    <row r="1276" customFormat="false" ht="12.75" hidden="false" customHeight="false" outlineLevel="0" collapsed="false">
      <c r="A1276" s="3" t="s">
        <v>184</v>
      </c>
      <c r="B1276" s="49" t="n">
        <v>2011</v>
      </c>
      <c r="C1276" s="49" t="n">
        <v>6</v>
      </c>
      <c r="D1276" s="50" t="n">
        <v>48543</v>
      </c>
      <c r="E1276" s="50" t="n">
        <v>48543</v>
      </c>
      <c r="F1276" s="50" t="n">
        <v>97086</v>
      </c>
      <c r="G1276" s="50" t="n">
        <v>6338</v>
      </c>
      <c r="H1276" s="50" t="n">
        <v>6318</v>
      </c>
      <c r="I1276" s="50" t="n">
        <v>12656</v>
      </c>
      <c r="J1276" s="33" t="n">
        <f aca="false">D1276+G1276</f>
        <v>54881</v>
      </c>
      <c r="K1276" s="33" t="n">
        <f aca="false">E1276+H1276</f>
        <v>54861</v>
      </c>
      <c r="L1276" s="33" t="n">
        <f aca="false">F1276+I1276</f>
        <v>109742</v>
      </c>
    </row>
    <row r="1277" customFormat="false" ht="12.75" hidden="false" customHeight="false" outlineLevel="0" collapsed="false">
      <c r="A1277" s="3" t="s">
        <v>184</v>
      </c>
      <c r="B1277" s="49" t="n">
        <v>2011</v>
      </c>
      <c r="C1277" s="49" t="n">
        <v>7</v>
      </c>
      <c r="D1277" s="50" t="n">
        <v>51853</v>
      </c>
      <c r="E1277" s="50" t="n">
        <v>51853</v>
      </c>
      <c r="F1277" s="50" t="n">
        <v>103706</v>
      </c>
      <c r="G1277" s="50" t="n">
        <v>7039</v>
      </c>
      <c r="H1277" s="50" t="n">
        <v>7026</v>
      </c>
      <c r="I1277" s="50" t="n">
        <v>14065</v>
      </c>
      <c r="J1277" s="33" t="n">
        <f aca="false">D1277+G1277</f>
        <v>58892</v>
      </c>
      <c r="K1277" s="33" t="n">
        <f aca="false">E1277+H1277</f>
        <v>58879</v>
      </c>
      <c r="L1277" s="33" t="n">
        <f aca="false">F1277+I1277</f>
        <v>117771</v>
      </c>
    </row>
    <row r="1278" customFormat="false" ht="12.75" hidden="false" customHeight="false" outlineLevel="0" collapsed="false">
      <c r="A1278" s="3" t="s">
        <v>184</v>
      </c>
      <c r="B1278" s="49" t="n">
        <v>2011</v>
      </c>
      <c r="C1278" s="49" t="n">
        <v>8</v>
      </c>
      <c r="D1278" s="50" t="n">
        <v>52497</v>
      </c>
      <c r="E1278" s="50" t="n">
        <v>52497</v>
      </c>
      <c r="F1278" s="50" t="n">
        <v>104994</v>
      </c>
      <c r="G1278" s="50" t="n">
        <v>6940</v>
      </c>
      <c r="H1278" s="50" t="n">
        <v>6949</v>
      </c>
      <c r="I1278" s="50" t="n">
        <v>13889</v>
      </c>
      <c r="J1278" s="33" t="n">
        <f aca="false">D1278+G1278</f>
        <v>59437</v>
      </c>
      <c r="K1278" s="33" t="n">
        <f aca="false">E1278+H1278</f>
        <v>59446</v>
      </c>
      <c r="L1278" s="33" t="n">
        <f aca="false">F1278+I1278</f>
        <v>118883</v>
      </c>
    </row>
    <row r="1279" customFormat="false" ht="12.75" hidden="false" customHeight="false" outlineLevel="0" collapsed="false">
      <c r="A1279" s="3" t="s">
        <v>184</v>
      </c>
      <c r="B1279" s="49" t="n">
        <v>2011</v>
      </c>
      <c r="C1279" s="49" t="n">
        <v>9</v>
      </c>
      <c r="D1279" s="50" t="n">
        <v>50946</v>
      </c>
      <c r="E1279" s="50" t="n">
        <v>50946</v>
      </c>
      <c r="F1279" s="50" t="n">
        <v>101892</v>
      </c>
      <c r="G1279" s="50" t="n">
        <v>6735</v>
      </c>
      <c r="H1279" s="50" t="n">
        <v>6720</v>
      </c>
      <c r="I1279" s="50" t="n">
        <v>13455</v>
      </c>
      <c r="J1279" s="33" t="n">
        <f aca="false">D1279+G1279</f>
        <v>57681</v>
      </c>
      <c r="K1279" s="33" t="n">
        <f aca="false">E1279+H1279</f>
        <v>57666</v>
      </c>
      <c r="L1279" s="33" t="n">
        <f aca="false">F1279+I1279</f>
        <v>115347</v>
      </c>
    </row>
    <row r="1280" customFormat="false" ht="12.75" hidden="false" customHeight="false" outlineLevel="0" collapsed="false">
      <c r="A1280" s="3" t="s">
        <v>184</v>
      </c>
      <c r="B1280" s="49" t="n">
        <v>2011</v>
      </c>
      <c r="C1280" s="49" t="n">
        <v>10</v>
      </c>
      <c r="D1280" s="50" t="n">
        <v>51157</v>
      </c>
      <c r="E1280" s="50" t="n">
        <v>51157</v>
      </c>
      <c r="F1280" s="50" t="n">
        <v>102314</v>
      </c>
      <c r="G1280" s="50" t="n">
        <v>6965</v>
      </c>
      <c r="H1280" s="50" t="n">
        <v>6968</v>
      </c>
      <c r="I1280" s="50" t="n">
        <v>13933</v>
      </c>
      <c r="J1280" s="33" t="n">
        <f aca="false">D1280+G1280</f>
        <v>58122</v>
      </c>
      <c r="K1280" s="33" t="n">
        <f aca="false">E1280+H1280</f>
        <v>58125</v>
      </c>
      <c r="L1280" s="33" t="n">
        <f aca="false">F1280+I1280</f>
        <v>116247</v>
      </c>
    </row>
    <row r="1281" customFormat="false" ht="12.75" hidden="false" customHeight="false" outlineLevel="0" collapsed="false">
      <c r="A1281" s="3" t="s">
        <v>184</v>
      </c>
      <c r="B1281" s="49" t="n">
        <v>2011</v>
      </c>
      <c r="C1281" s="49" t="n">
        <v>11</v>
      </c>
      <c r="D1281" s="50" t="n">
        <v>50949</v>
      </c>
      <c r="E1281" s="50" t="n">
        <v>50949</v>
      </c>
      <c r="F1281" s="50" t="n">
        <v>101898</v>
      </c>
      <c r="G1281" s="50" t="n">
        <v>6707</v>
      </c>
      <c r="H1281" s="50" t="n">
        <v>6675</v>
      </c>
      <c r="I1281" s="50" t="n">
        <v>13382</v>
      </c>
      <c r="J1281" s="33" t="n">
        <f aca="false">D1281+G1281</f>
        <v>57656</v>
      </c>
      <c r="K1281" s="33" t="n">
        <f aca="false">E1281+H1281</f>
        <v>57624</v>
      </c>
      <c r="L1281" s="33" t="n">
        <f aca="false">F1281+I1281</f>
        <v>115280</v>
      </c>
    </row>
    <row r="1282" customFormat="false" ht="12.75" hidden="false" customHeight="false" outlineLevel="0" collapsed="false">
      <c r="A1282" s="3" t="s">
        <v>184</v>
      </c>
      <c r="B1282" s="49" t="n">
        <v>2011</v>
      </c>
      <c r="C1282" s="49" t="n">
        <v>12</v>
      </c>
      <c r="D1282" s="50" t="n">
        <v>50769</v>
      </c>
      <c r="E1282" s="50" t="n">
        <v>50769</v>
      </c>
      <c r="F1282" s="50" t="n">
        <v>101538</v>
      </c>
      <c r="G1282" s="50" t="n">
        <v>7193</v>
      </c>
      <c r="H1282" s="50" t="n">
        <v>7182</v>
      </c>
      <c r="I1282" s="50" t="n">
        <v>14375</v>
      </c>
      <c r="J1282" s="33" t="n">
        <f aca="false">D1282+G1282</f>
        <v>57962</v>
      </c>
      <c r="K1282" s="33" t="n">
        <f aca="false">E1282+H1282</f>
        <v>57951</v>
      </c>
      <c r="L1282" s="33" t="n">
        <f aca="false">F1282+I1282</f>
        <v>115913</v>
      </c>
    </row>
    <row r="1283" customFormat="false" ht="12.75" hidden="false" customHeight="false" outlineLevel="0" collapsed="false">
      <c r="A1283" s="3" t="s">
        <v>184</v>
      </c>
      <c r="B1283" s="49" t="n">
        <v>2012</v>
      </c>
      <c r="C1283" s="49" t="n">
        <v>1</v>
      </c>
      <c r="D1283" s="50" t="n">
        <v>49171</v>
      </c>
      <c r="E1283" s="50" t="n">
        <v>49171</v>
      </c>
      <c r="F1283" s="50" t="n">
        <v>98342</v>
      </c>
      <c r="G1283" s="50" t="n">
        <v>7340</v>
      </c>
      <c r="H1283" s="50" t="n">
        <v>7322</v>
      </c>
      <c r="I1283" s="50" t="n">
        <v>14662</v>
      </c>
      <c r="J1283" s="33" t="n">
        <f aca="false">D1283+G1283</f>
        <v>56511</v>
      </c>
      <c r="K1283" s="33" t="n">
        <f aca="false">E1283+H1283</f>
        <v>56493</v>
      </c>
      <c r="L1283" s="33" t="n">
        <f aca="false">F1283+I1283</f>
        <v>113004</v>
      </c>
    </row>
    <row r="1284" customFormat="false" ht="12.75" hidden="false" customHeight="false" outlineLevel="0" collapsed="false">
      <c r="A1284" s="3" t="s">
        <v>184</v>
      </c>
      <c r="B1284" s="49" t="n">
        <v>2012</v>
      </c>
      <c r="C1284" s="49" t="n">
        <v>2</v>
      </c>
      <c r="D1284" s="50" t="n">
        <v>49267</v>
      </c>
      <c r="E1284" s="50" t="n">
        <v>49267</v>
      </c>
      <c r="F1284" s="50" t="n">
        <v>98534</v>
      </c>
      <c r="G1284" s="50" t="n">
        <v>6471</v>
      </c>
      <c r="H1284" s="50" t="n">
        <v>6469</v>
      </c>
      <c r="I1284" s="50" t="n">
        <v>12940</v>
      </c>
      <c r="J1284" s="33" t="n">
        <f aca="false">D1284+G1284</f>
        <v>55738</v>
      </c>
      <c r="K1284" s="33" t="n">
        <f aca="false">E1284+H1284</f>
        <v>55736</v>
      </c>
      <c r="L1284" s="33" t="n">
        <f aca="false">F1284+I1284</f>
        <v>111474</v>
      </c>
    </row>
    <row r="1285" customFormat="false" ht="12.75" hidden="false" customHeight="false" outlineLevel="0" collapsed="false">
      <c r="A1285" s="3" t="s">
        <v>184</v>
      </c>
      <c r="B1285" s="49" t="n">
        <v>2012</v>
      </c>
      <c r="C1285" s="49" t="n">
        <v>3</v>
      </c>
      <c r="D1285" s="50" t="n">
        <v>53153</v>
      </c>
      <c r="E1285" s="50" t="n">
        <v>53153</v>
      </c>
      <c r="F1285" s="50" t="n">
        <v>106306</v>
      </c>
      <c r="G1285" s="50" t="n">
        <v>6797</v>
      </c>
      <c r="H1285" s="50" t="n">
        <v>6775</v>
      </c>
      <c r="I1285" s="50" t="n">
        <v>13572</v>
      </c>
      <c r="J1285" s="33" t="n">
        <f aca="false">D1285+G1285</f>
        <v>59950</v>
      </c>
      <c r="K1285" s="33" t="n">
        <f aca="false">E1285+H1285</f>
        <v>59928</v>
      </c>
      <c r="L1285" s="33" t="n">
        <f aca="false">F1285+I1285</f>
        <v>119878</v>
      </c>
    </row>
    <row r="1286" customFormat="false" ht="12.75" hidden="false" customHeight="false" outlineLevel="0" collapsed="false">
      <c r="A1286" s="3" t="s">
        <v>184</v>
      </c>
      <c r="B1286" s="49" t="n">
        <v>2012</v>
      </c>
      <c r="C1286" s="49" t="n">
        <v>4</v>
      </c>
      <c r="D1286" s="50" t="n">
        <v>51313</v>
      </c>
      <c r="E1286" s="50" t="n">
        <v>51313</v>
      </c>
      <c r="F1286" s="50" t="n">
        <v>102626</v>
      </c>
      <c r="G1286" s="50" t="n">
        <v>6807</v>
      </c>
      <c r="H1286" s="50" t="n">
        <v>6802</v>
      </c>
      <c r="I1286" s="50" t="n">
        <v>13609</v>
      </c>
      <c r="J1286" s="33" t="n">
        <f aca="false">D1286+G1286</f>
        <v>58120</v>
      </c>
      <c r="K1286" s="33" t="n">
        <f aca="false">E1286+H1286</f>
        <v>58115</v>
      </c>
      <c r="L1286" s="33" t="n">
        <f aca="false">F1286+I1286</f>
        <v>116235</v>
      </c>
    </row>
    <row r="1287" customFormat="false" ht="12.75" hidden="false" customHeight="false" outlineLevel="0" collapsed="false">
      <c r="A1287" s="3" t="s">
        <v>184</v>
      </c>
      <c r="B1287" s="49" t="n">
        <v>2012</v>
      </c>
      <c r="C1287" s="49" t="n">
        <v>5</v>
      </c>
      <c r="D1287" s="50" t="n">
        <v>52489</v>
      </c>
      <c r="E1287" s="50" t="n">
        <v>52489</v>
      </c>
      <c r="F1287" s="50" t="n">
        <v>104978</v>
      </c>
      <c r="G1287" s="50" t="n">
        <v>6628</v>
      </c>
      <c r="H1287" s="50" t="n">
        <v>6623</v>
      </c>
      <c r="I1287" s="50" t="n">
        <v>13251</v>
      </c>
      <c r="J1287" s="33" t="n">
        <f aca="false">D1287+G1287</f>
        <v>59117</v>
      </c>
      <c r="K1287" s="33" t="n">
        <f aca="false">E1287+H1287</f>
        <v>59112</v>
      </c>
      <c r="L1287" s="33" t="n">
        <f aca="false">F1287+I1287</f>
        <v>118229</v>
      </c>
    </row>
    <row r="1288" customFormat="false" ht="12.75" hidden="false" customHeight="false" outlineLevel="0" collapsed="false">
      <c r="A1288" s="3" t="s">
        <v>184</v>
      </c>
      <c r="B1288" s="49" t="n">
        <v>2012</v>
      </c>
      <c r="C1288" s="49" t="n">
        <v>6</v>
      </c>
      <c r="D1288" s="50" t="n">
        <v>50001</v>
      </c>
      <c r="E1288" s="50" t="n">
        <v>50001</v>
      </c>
      <c r="F1288" s="50" t="n">
        <v>100002</v>
      </c>
      <c r="G1288" s="50" t="n">
        <v>6664</v>
      </c>
      <c r="H1288" s="50" t="n">
        <v>6676</v>
      </c>
      <c r="I1288" s="50" t="n">
        <v>13340</v>
      </c>
      <c r="J1288" s="33" t="n">
        <f aca="false">D1288+G1288</f>
        <v>56665</v>
      </c>
      <c r="K1288" s="33" t="n">
        <f aca="false">E1288+H1288</f>
        <v>56677</v>
      </c>
      <c r="L1288" s="33" t="n">
        <f aca="false">F1288+I1288</f>
        <v>113342</v>
      </c>
    </row>
    <row r="1289" customFormat="false" ht="12.75" hidden="false" customHeight="false" outlineLevel="0" collapsed="false">
      <c r="A1289" s="3" t="s">
        <v>184</v>
      </c>
      <c r="B1289" s="49" t="n">
        <v>2012</v>
      </c>
      <c r="C1289" s="49" t="n">
        <v>7</v>
      </c>
      <c r="D1289" s="50" t="n">
        <v>54714</v>
      </c>
      <c r="E1289" s="50" t="n">
        <v>54714</v>
      </c>
      <c r="F1289" s="50" t="n">
        <v>109428</v>
      </c>
      <c r="G1289" s="50" t="n">
        <v>7306</v>
      </c>
      <c r="H1289" s="50" t="n">
        <v>7282</v>
      </c>
      <c r="I1289" s="50" t="n">
        <v>14588</v>
      </c>
      <c r="J1289" s="33" t="n">
        <f aca="false">D1289+G1289</f>
        <v>62020</v>
      </c>
      <c r="K1289" s="33" t="n">
        <f aca="false">E1289+H1289</f>
        <v>61996</v>
      </c>
      <c r="L1289" s="33" t="n">
        <f aca="false">F1289+I1289</f>
        <v>124016</v>
      </c>
    </row>
    <row r="1290" customFormat="false" ht="12.75" hidden="false" customHeight="false" outlineLevel="0" collapsed="false">
      <c r="A1290" s="3" t="s">
        <v>184</v>
      </c>
      <c r="B1290" s="49" t="n">
        <v>2012</v>
      </c>
      <c r="C1290" s="49" t="n">
        <v>8</v>
      </c>
      <c r="D1290" s="50" t="n">
        <v>55462</v>
      </c>
      <c r="E1290" s="50" t="n">
        <v>55462</v>
      </c>
      <c r="F1290" s="50" t="n">
        <v>110924</v>
      </c>
      <c r="G1290" s="50" t="n">
        <v>7185</v>
      </c>
      <c r="H1290" s="50" t="n">
        <v>7145</v>
      </c>
      <c r="I1290" s="50" t="n">
        <v>14330</v>
      </c>
      <c r="J1290" s="33" t="n">
        <f aca="false">D1290+G1290</f>
        <v>62647</v>
      </c>
      <c r="K1290" s="33" t="n">
        <f aca="false">E1290+H1290</f>
        <v>62607</v>
      </c>
      <c r="L1290" s="33" t="n">
        <f aca="false">F1290+I1290</f>
        <v>125254</v>
      </c>
    </row>
    <row r="1291" customFormat="false" ht="12.75" hidden="false" customHeight="false" outlineLevel="0" collapsed="false">
      <c r="A1291" s="3" t="s">
        <v>184</v>
      </c>
      <c r="B1291" s="49" t="n">
        <v>2012</v>
      </c>
      <c r="C1291" s="49" t="n">
        <v>9</v>
      </c>
      <c r="D1291" s="50" t="n">
        <v>53363</v>
      </c>
      <c r="E1291" s="50" t="n">
        <v>53363</v>
      </c>
      <c r="F1291" s="50" t="n">
        <v>106726</v>
      </c>
      <c r="G1291" s="50" t="n">
        <v>6980</v>
      </c>
      <c r="H1291" s="50" t="n">
        <v>6964</v>
      </c>
      <c r="I1291" s="50" t="n">
        <v>13944</v>
      </c>
      <c r="J1291" s="33" t="n">
        <f aca="false">D1291+G1291</f>
        <v>60343</v>
      </c>
      <c r="K1291" s="33" t="n">
        <f aca="false">E1291+H1291</f>
        <v>60327</v>
      </c>
      <c r="L1291" s="33" t="n">
        <f aca="false">F1291+I1291</f>
        <v>120670</v>
      </c>
    </row>
    <row r="1292" customFormat="false" ht="12.75" hidden="false" customHeight="false" outlineLevel="0" collapsed="false">
      <c r="A1292" s="3" t="s">
        <v>184</v>
      </c>
      <c r="B1292" s="49" t="n">
        <v>2012</v>
      </c>
      <c r="C1292" s="49" t="n">
        <v>10</v>
      </c>
      <c r="D1292" s="50" t="n">
        <v>55876</v>
      </c>
      <c r="E1292" s="50" t="n">
        <v>55876</v>
      </c>
      <c r="F1292" s="50" t="n">
        <v>111752</v>
      </c>
      <c r="G1292" s="50" t="n">
        <v>7139</v>
      </c>
      <c r="H1292" s="50" t="n">
        <v>7125</v>
      </c>
      <c r="I1292" s="50" t="n">
        <v>14264</v>
      </c>
      <c r="J1292" s="33" t="n">
        <f aca="false">D1292+G1292</f>
        <v>63015</v>
      </c>
      <c r="K1292" s="33" t="n">
        <f aca="false">E1292+H1292</f>
        <v>63001</v>
      </c>
      <c r="L1292" s="33" t="n">
        <f aca="false">F1292+I1292</f>
        <v>126016</v>
      </c>
    </row>
    <row r="1293" customFormat="false" ht="12.75" hidden="false" customHeight="false" outlineLevel="0" collapsed="false">
      <c r="A1293" s="3" t="s">
        <v>184</v>
      </c>
      <c r="B1293" s="49" t="n">
        <v>2012</v>
      </c>
      <c r="C1293" s="49" t="n">
        <v>11</v>
      </c>
      <c r="D1293" s="50" t="n">
        <v>54257</v>
      </c>
      <c r="E1293" s="50" t="n">
        <v>54257</v>
      </c>
      <c r="F1293" s="50" t="n">
        <v>108514</v>
      </c>
      <c r="G1293" s="50" t="n">
        <v>6880</v>
      </c>
      <c r="H1293" s="50" t="n">
        <v>6835</v>
      </c>
      <c r="I1293" s="50" t="n">
        <v>13715</v>
      </c>
      <c r="J1293" s="33" t="n">
        <f aca="false">D1293+G1293</f>
        <v>61137</v>
      </c>
      <c r="K1293" s="33" t="n">
        <f aca="false">E1293+H1293</f>
        <v>61092</v>
      </c>
      <c r="L1293" s="33" t="n">
        <f aca="false">F1293+I1293</f>
        <v>122229</v>
      </c>
    </row>
    <row r="1294" customFormat="false" ht="12.75" hidden="false" customHeight="false" outlineLevel="0" collapsed="false">
      <c r="A1294" s="3" t="s">
        <v>184</v>
      </c>
      <c r="B1294" s="49" t="n">
        <v>2012</v>
      </c>
      <c r="C1294" s="49" t="n">
        <v>12</v>
      </c>
      <c r="D1294" s="50" t="n">
        <v>52074</v>
      </c>
      <c r="E1294" s="50" t="n">
        <v>52074</v>
      </c>
      <c r="F1294" s="50" t="n">
        <v>104148</v>
      </c>
      <c r="G1294" s="50" t="n">
        <v>7448</v>
      </c>
      <c r="H1294" s="50" t="n">
        <v>7435</v>
      </c>
      <c r="I1294" s="50" t="n">
        <v>14883</v>
      </c>
      <c r="J1294" s="33" t="n">
        <f aca="false">D1294+G1294</f>
        <v>59522</v>
      </c>
      <c r="K1294" s="33" t="n">
        <f aca="false">E1294+H1294</f>
        <v>59509</v>
      </c>
      <c r="L1294" s="33" t="n">
        <f aca="false">F1294+I1294</f>
        <v>119031</v>
      </c>
    </row>
    <row r="1295" customFormat="false" ht="12.75" hidden="false" customHeight="false" outlineLevel="0" collapsed="false">
      <c r="A1295" s="3" t="s">
        <v>184</v>
      </c>
      <c r="B1295" s="49" t="n">
        <v>2013</v>
      </c>
      <c r="C1295" s="49" t="n">
        <v>1</v>
      </c>
      <c r="D1295" s="50" t="n">
        <v>51210</v>
      </c>
      <c r="E1295" s="50" t="n">
        <v>51210</v>
      </c>
      <c r="F1295" s="50" t="n">
        <v>102420</v>
      </c>
      <c r="G1295" s="50" t="n">
        <v>7471</v>
      </c>
      <c r="H1295" s="50" t="n">
        <v>7442</v>
      </c>
      <c r="I1295" s="50" t="n">
        <v>14913</v>
      </c>
      <c r="J1295" s="33" t="n">
        <f aca="false">D1295+G1295</f>
        <v>58681</v>
      </c>
      <c r="K1295" s="33" t="n">
        <f aca="false">E1295+H1295</f>
        <v>58652</v>
      </c>
      <c r="L1295" s="33" t="n">
        <f aca="false">F1295+I1295</f>
        <v>117333</v>
      </c>
    </row>
    <row r="1296" customFormat="false" ht="12.75" hidden="false" customHeight="false" outlineLevel="0" collapsed="false">
      <c r="A1296" s="3" t="s">
        <v>184</v>
      </c>
      <c r="B1296" s="49" t="n">
        <v>2013</v>
      </c>
      <c r="C1296" s="49" t="n">
        <v>2</v>
      </c>
      <c r="D1296" s="50" t="n">
        <v>48058</v>
      </c>
      <c r="E1296" s="50" t="n">
        <v>48058</v>
      </c>
      <c r="F1296" s="50" t="n">
        <v>96116</v>
      </c>
      <c r="G1296" s="50" t="n">
        <v>6509</v>
      </c>
      <c r="H1296" s="50" t="n">
        <v>6478</v>
      </c>
      <c r="I1296" s="50" t="n">
        <v>12987</v>
      </c>
      <c r="J1296" s="33" t="n">
        <f aca="false">D1296+G1296</f>
        <v>54567</v>
      </c>
      <c r="K1296" s="33" t="n">
        <f aca="false">E1296+H1296</f>
        <v>54536</v>
      </c>
      <c r="L1296" s="33" t="n">
        <f aca="false">F1296+I1296</f>
        <v>109103</v>
      </c>
    </row>
    <row r="1297" customFormat="false" ht="12.75" hidden="false" customHeight="false" outlineLevel="0" collapsed="false">
      <c r="A1297" s="3" t="s">
        <v>184</v>
      </c>
      <c r="B1297" s="49" t="n">
        <v>2013</v>
      </c>
      <c r="C1297" s="49" t="n">
        <v>3</v>
      </c>
      <c r="D1297" s="50" t="n">
        <v>53740</v>
      </c>
      <c r="E1297" s="50" t="n">
        <v>53740</v>
      </c>
      <c r="F1297" s="50" t="n">
        <v>107480</v>
      </c>
      <c r="G1297" s="50" t="n">
        <v>7217</v>
      </c>
      <c r="H1297" s="50" t="n">
        <v>7194</v>
      </c>
      <c r="I1297" s="50" t="n">
        <v>14411</v>
      </c>
      <c r="J1297" s="33" t="n">
        <f aca="false">D1297+G1297</f>
        <v>60957</v>
      </c>
      <c r="K1297" s="33" t="n">
        <f aca="false">E1297+H1297</f>
        <v>60934</v>
      </c>
      <c r="L1297" s="33" t="n">
        <f aca="false">F1297+I1297</f>
        <v>121891</v>
      </c>
    </row>
    <row r="1298" customFormat="false" ht="12.75" hidden="false" customHeight="false" outlineLevel="0" collapsed="false">
      <c r="A1298" s="3" t="s">
        <v>184</v>
      </c>
      <c r="B1298" s="49" t="n">
        <v>2013</v>
      </c>
      <c r="C1298" s="49" t="n">
        <v>4</v>
      </c>
      <c r="D1298" s="50" t="n">
        <v>54109</v>
      </c>
      <c r="E1298" s="50" t="n">
        <v>54109</v>
      </c>
      <c r="F1298" s="50" t="n">
        <v>108218</v>
      </c>
      <c r="G1298" s="50" t="n">
        <v>7049</v>
      </c>
      <c r="H1298" s="50" t="n">
        <v>7039</v>
      </c>
      <c r="I1298" s="50" t="n">
        <v>14088</v>
      </c>
      <c r="J1298" s="33" t="n">
        <f aca="false">D1298+G1298</f>
        <v>61158</v>
      </c>
      <c r="K1298" s="33" t="n">
        <f aca="false">E1298+H1298</f>
        <v>61148</v>
      </c>
      <c r="L1298" s="33" t="n">
        <f aca="false">F1298+I1298</f>
        <v>122306</v>
      </c>
    </row>
    <row r="1299" customFormat="false" ht="12.75" hidden="false" customHeight="false" outlineLevel="0" collapsed="false">
      <c r="A1299" s="3" t="s">
        <v>184</v>
      </c>
      <c r="B1299" s="49" t="n">
        <v>2013</v>
      </c>
      <c r="C1299" s="49" t="n">
        <v>5</v>
      </c>
      <c r="D1299" s="50" t="n">
        <v>54686</v>
      </c>
      <c r="E1299" s="50" t="n">
        <v>54686</v>
      </c>
      <c r="F1299" s="50" t="n">
        <v>109372</v>
      </c>
      <c r="G1299" s="50" t="n">
        <v>6951</v>
      </c>
      <c r="H1299" s="50" t="n">
        <v>6923</v>
      </c>
      <c r="I1299" s="50" t="n">
        <v>13874</v>
      </c>
      <c r="J1299" s="33" t="n">
        <f aca="false">D1299+G1299</f>
        <v>61637</v>
      </c>
      <c r="K1299" s="33" t="n">
        <f aca="false">E1299+H1299</f>
        <v>61609</v>
      </c>
      <c r="L1299" s="33" t="n">
        <f aca="false">F1299+I1299</f>
        <v>123246</v>
      </c>
    </row>
    <row r="1300" customFormat="false" ht="12.75" hidden="false" customHeight="false" outlineLevel="0" collapsed="false">
      <c r="A1300" s="3" t="s">
        <v>184</v>
      </c>
      <c r="B1300" s="49" t="n">
        <v>2013</v>
      </c>
      <c r="C1300" s="49" t="n">
        <v>6</v>
      </c>
      <c r="D1300" s="50" t="n">
        <v>51635</v>
      </c>
      <c r="E1300" s="50" t="n">
        <v>51635</v>
      </c>
      <c r="F1300" s="50" t="n">
        <v>103270</v>
      </c>
      <c r="G1300" s="50" t="n">
        <v>6988</v>
      </c>
      <c r="H1300" s="50" t="n">
        <v>6973</v>
      </c>
      <c r="I1300" s="50" t="n">
        <v>13961</v>
      </c>
      <c r="J1300" s="33" t="n">
        <f aca="false">D1300+G1300</f>
        <v>58623</v>
      </c>
      <c r="K1300" s="33" t="n">
        <f aca="false">E1300+H1300</f>
        <v>58608</v>
      </c>
      <c r="L1300" s="33" t="n">
        <f aca="false">F1300+I1300</f>
        <v>117231</v>
      </c>
    </row>
    <row r="1301" customFormat="false" ht="12.75" hidden="false" customHeight="false" outlineLevel="0" collapsed="false">
      <c r="A1301" s="3" t="s">
        <v>184</v>
      </c>
      <c r="B1301" s="49" t="n">
        <v>2013</v>
      </c>
      <c r="C1301" s="49" t="n">
        <v>7</v>
      </c>
      <c r="D1301" s="50" t="n">
        <v>56414</v>
      </c>
      <c r="E1301" s="50" t="n">
        <v>56414</v>
      </c>
      <c r="F1301" s="50" t="n">
        <v>112828</v>
      </c>
      <c r="G1301" s="50" t="n">
        <v>7733</v>
      </c>
      <c r="H1301" s="50" t="n">
        <v>7728</v>
      </c>
      <c r="I1301" s="50" t="n">
        <v>15461</v>
      </c>
      <c r="J1301" s="33" t="n">
        <f aca="false">D1301+G1301</f>
        <v>64147</v>
      </c>
      <c r="K1301" s="33" t="n">
        <f aca="false">E1301+H1301</f>
        <v>64142</v>
      </c>
      <c r="L1301" s="33" t="n">
        <f aca="false">F1301+I1301</f>
        <v>128289</v>
      </c>
    </row>
    <row r="1302" customFormat="false" ht="12.75" hidden="false" customHeight="false" outlineLevel="0" collapsed="false">
      <c r="A1302" s="3" t="s">
        <v>184</v>
      </c>
      <c r="B1302" s="49" t="n">
        <v>2013</v>
      </c>
      <c r="C1302" s="49" t="n">
        <v>8</v>
      </c>
      <c r="D1302" s="50" t="n">
        <v>55265</v>
      </c>
      <c r="E1302" s="50" t="n">
        <v>55265</v>
      </c>
      <c r="F1302" s="50" t="n">
        <v>110530</v>
      </c>
      <c r="G1302" s="50" t="n">
        <v>7573</v>
      </c>
      <c r="H1302" s="50" t="n">
        <v>7557</v>
      </c>
      <c r="I1302" s="50" t="n">
        <v>15130</v>
      </c>
      <c r="J1302" s="33" t="n">
        <f aca="false">D1302+G1302</f>
        <v>62838</v>
      </c>
      <c r="K1302" s="33" t="n">
        <f aca="false">E1302+H1302</f>
        <v>62822</v>
      </c>
      <c r="L1302" s="33" t="n">
        <f aca="false">F1302+I1302</f>
        <v>125660</v>
      </c>
    </row>
    <row r="1303" customFormat="false" ht="12.75" hidden="false" customHeight="false" outlineLevel="0" collapsed="false">
      <c r="A1303" s="3" t="s">
        <v>184</v>
      </c>
      <c r="B1303" s="49" t="n">
        <v>2013</v>
      </c>
      <c r="C1303" s="49" t="n">
        <v>9</v>
      </c>
      <c r="D1303" s="50" t="n">
        <v>54658</v>
      </c>
      <c r="E1303" s="50" t="n">
        <v>54658</v>
      </c>
      <c r="F1303" s="50" t="n">
        <v>109316</v>
      </c>
      <c r="G1303" s="50" t="n">
        <v>7421</v>
      </c>
      <c r="H1303" s="50" t="n">
        <v>7405</v>
      </c>
      <c r="I1303" s="50" t="n">
        <v>14826</v>
      </c>
      <c r="J1303" s="33" t="n">
        <f aca="false">D1303+G1303</f>
        <v>62079</v>
      </c>
      <c r="K1303" s="33" t="n">
        <f aca="false">E1303+H1303</f>
        <v>62063</v>
      </c>
      <c r="L1303" s="33" t="n">
        <f aca="false">F1303+I1303</f>
        <v>124142</v>
      </c>
    </row>
    <row r="1304" customFormat="false" ht="12.75" hidden="false" customHeight="false" outlineLevel="0" collapsed="false">
      <c r="A1304" s="3" t="s">
        <v>184</v>
      </c>
      <c r="B1304" s="49" t="n">
        <v>2013</v>
      </c>
      <c r="C1304" s="49" t="n">
        <v>10</v>
      </c>
      <c r="D1304" s="50" t="n">
        <v>56553</v>
      </c>
      <c r="E1304" s="50" t="n">
        <v>56553</v>
      </c>
      <c r="F1304" s="50" t="n">
        <v>113106</v>
      </c>
      <c r="G1304" s="50" t="n">
        <v>7691</v>
      </c>
      <c r="H1304" s="50" t="n">
        <v>7675</v>
      </c>
      <c r="I1304" s="50" t="n">
        <v>15366</v>
      </c>
      <c r="J1304" s="33" t="n">
        <f aca="false">D1304+G1304</f>
        <v>64244</v>
      </c>
      <c r="K1304" s="33" t="n">
        <f aca="false">E1304+H1304</f>
        <v>64228</v>
      </c>
      <c r="L1304" s="33" t="n">
        <f aca="false">F1304+I1304</f>
        <v>128472</v>
      </c>
    </row>
    <row r="1305" customFormat="false" ht="12.75" hidden="false" customHeight="false" outlineLevel="0" collapsed="false">
      <c r="A1305" s="3" t="s">
        <v>184</v>
      </c>
      <c r="B1305" s="49" t="n">
        <v>2013</v>
      </c>
      <c r="C1305" s="49" t="n">
        <v>11</v>
      </c>
      <c r="D1305" s="50" t="n">
        <v>53160</v>
      </c>
      <c r="E1305" s="50" t="n">
        <v>53160</v>
      </c>
      <c r="F1305" s="50" t="n">
        <v>106320</v>
      </c>
      <c r="G1305" s="50" t="n">
        <v>7369</v>
      </c>
      <c r="H1305" s="50" t="n">
        <v>7363</v>
      </c>
      <c r="I1305" s="50" t="n">
        <v>14732</v>
      </c>
      <c r="J1305" s="33" t="n">
        <f aca="false">D1305+G1305</f>
        <v>60529</v>
      </c>
      <c r="K1305" s="33" t="n">
        <f aca="false">E1305+H1305</f>
        <v>60523</v>
      </c>
      <c r="L1305" s="33" t="n">
        <f aca="false">F1305+I1305</f>
        <v>121052</v>
      </c>
    </row>
    <row r="1306" customFormat="false" ht="12.75" hidden="false" customHeight="false" outlineLevel="0" collapsed="false">
      <c r="A1306" s="3" t="s">
        <v>184</v>
      </c>
      <c r="B1306" s="49" t="n">
        <v>2013</v>
      </c>
      <c r="C1306" s="49" t="n">
        <v>12</v>
      </c>
      <c r="D1306" s="50" t="n">
        <v>52876</v>
      </c>
      <c r="E1306" s="50" t="n">
        <v>52876</v>
      </c>
      <c r="F1306" s="50" t="n">
        <v>105752</v>
      </c>
      <c r="G1306" s="50" t="n">
        <v>8095</v>
      </c>
      <c r="H1306" s="50" t="n">
        <v>8095</v>
      </c>
      <c r="I1306" s="50" t="n">
        <v>16190</v>
      </c>
      <c r="J1306" s="33" t="n">
        <f aca="false">D1306+G1306</f>
        <v>60971</v>
      </c>
      <c r="K1306" s="33" t="n">
        <f aca="false">E1306+H1306</f>
        <v>60971</v>
      </c>
      <c r="L1306" s="33" t="n">
        <f aca="false">F1306+I1306</f>
        <v>121942</v>
      </c>
    </row>
    <row r="1307" customFormat="false" ht="12.75" hidden="false" customHeight="false" outlineLevel="0" collapsed="false">
      <c r="A1307" s="3" t="s">
        <v>184</v>
      </c>
      <c r="B1307" s="49" t="n">
        <v>2014</v>
      </c>
      <c r="C1307" s="49" t="n">
        <v>1</v>
      </c>
      <c r="D1307" s="50" t="n">
        <v>51791</v>
      </c>
      <c r="E1307" s="50" t="n">
        <v>51791</v>
      </c>
      <c r="F1307" s="50" t="n">
        <v>103582</v>
      </c>
      <c r="G1307" s="50" t="n">
        <v>8198</v>
      </c>
      <c r="H1307" s="50" t="n">
        <v>8186</v>
      </c>
      <c r="I1307" s="50" t="n">
        <v>16384</v>
      </c>
      <c r="J1307" s="33" t="n">
        <f aca="false">D1307+G1307</f>
        <v>59989</v>
      </c>
      <c r="K1307" s="33" t="n">
        <f aca="false">E1307+H1307</f>
        <v>59977</v>
      </c>
      <c r="L1307" s="33" t="n">
        <f aca="false">F1307+I1307</f>
        <v>119966</v>
      </c>
    </row>
    <row r="1308" customFormat="false" ht="12.75" hidden="false" customHeight="false" outlineLevel="0" collapsed="false">
      <c r="A1308" s="3" t="s">
        <v>184</v>
      </c>
      <c r="B1308" s="49" t="n">
        <v>2014</v>
      </c>
      <c r="C1308" s="49" t="n">
        <v>2</v>
      </c>
      <c r="D1308" s="50" t="n">
        <v>47864</v>
      </c>
      <c r="E1308" s="50" t="n">
        <v>47864</v>
      </c>
      <c r="F1308" s="50" t="n">
        <v>95728</v>
      </c>
      <c r="G1308" s="50" t="n">
        <v>6959</v>
      </c>
      <c r="H1308" s="50" t="n">
        <v>6943</v>
      </c>
      <c r="I1308" s="50" t="n">
        <v>13902</v>
      </c>
      <c r="J1308" s="33" t="n">
        <f aca="false">D1308+G1308</f>
        <v>54823</v>
      </c>
      <c r="K1308" s="33" t="n">
        <f aca="false">E1308+H1308</f>
        <v>54807</v>
      </c>
      <c r="L1308" s="33" t="n">
        <f aca="false">F1308+I1308</f>
        <v>109630</v>
      </c>
    </row>
  </sheetData>
  <mergeCells count="6">
    <mergeCell ref="D4:F4"/>
    <mergeCell ref="G4:I4"/>
    <mergeCell ref="J4:L4"/>
    <mergeCell ref="D5:F5"/>
    <mergeCell ref="G5:I5"/>
    <mergeCell ref="J5:L5"/>
  </mergeCells>
  <conditionalFormatting sqref="B1:B65536">
    <cfRule type="expression" priority="2" aboveAverage="0" equalAverage="0" bottom="0" percent="0" rank="0" text="" dxfId="1">
      <formula>NOT(ISERROR(SEARCH("2007",B1)))</formula>
    </cfRule>
    <cfRule type="cellIs" priority="3" operator="equal" aboveAverage="0" equalAverage="0" bottom="0" percent="0" rank="0" text="" dxfId="2">
      <formula>2007</formula>
    </cfRule>
  </conditionalFormatting>
  <printOptions headings="false" gridLines="false" gridLinesSet="true" horizontalCentered="false" verticalCentered="false"/>
  <pageMargins left="0.39375" right="0.39375" top="0.393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8 Prepared by Department of Transport and Regional Services &amp;R&amp;"Times New Roman,Regular"&amp;8 Page &amp;P of &amp;N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63" width="130.71"/>
  </cols>
  <sheetData>
    <row r="3" customFormat="false" ht="45" hidden="false" customHeight="false" outlineLevel="0" collapsed="false">
      <c r="B3" s="64" t="s">
        <v>223</v>
      </c>
    </row>
    <row r="4" customFormat="false" ht="15" hidden="false" customHeight="false" outlineLevel="0" collapsed="false">
      <c r="B4" s="64"/>
    </row>
    <row r="5" s="63" customFormat="true" ht="30" hidden="false" customHeight="false" outlineLevel="0" collapsed="false">
      <c r="B5" s="65" t="s">
        <v>224</v>
      </c>
    </row>
    <row r="6" customFormat="false" ht="15" hidden="false" customHeight="false" outlineLevel="0" collapsed="false">
      <c r="B6" s="65"/>
      <c r="E6" s="3"/>
    </row>
    <row r="7" customFormat="false" ht="46.5" hidden="false" customHeight="true" outlineLevel="0" collapsed="false">
      <c r="B7" s="64" t="s">
        <v>225</v>
      </c>
    </row>
    <row r="8" customFormat="false" ht="15" hidden="false" customHeight="false" outlineLevel="0" collapsed="false">
      <c r="B8" s="64"/>
    </row>
    <row r="9" customFormat="false" ht="45" hidden="false" customHeight="false" outlineLevel="0" collapsed="false">
      <c r="B9" s="64" t="s">
        <v>226</v>
      </c>
    </row>
    <row r="10" customFormat="false" ht="15" hidden="false" customHeight="false" outlineLevel="0" collapsed="false">
      <c r="B10" s="64"/>
    </row>
    <row r="11" customFormat="false" ht="30" hidden="false" customHeight="false" outlineLevel="0" collapsed="false">
      <c r="B11" s="64" t="s">
        <v>227</v>
      </c>
      <c r="D11" s="66"/>
    </row>
    <row r="12" customFormat="false" ht="15" hidden="false" customHeight="false" outlineLevel="0" collapsed="false">
      <c r="B12" s="64"/>
    </row>
    <row r="13" customFormat="false" ht="60" hidden="false" customHeight="false" outlineLevel="0" collapsed="false">
      <c r="B13" s="67" t="s">
        <v>228</v>
      </c>
      <c r="D13" s="3"/>
    </row>
    <row r="14" customFormat="false" ht="15" hidden="false" customHeight="false" outlineLevel="0" collapsed="false">
      <c r="B14" s="67"/>
    </row>
    <row r="15" customFormat="false" ht="45" hidden="false" customHeight="false" outlineLevel="0" collapsed="false">
      <c r="B15" s="67" t="s">
        <v>229</v>
      </c>
    </row>
    <row r="16" customFormat="false" ht="15" hidden="false" customHeight="false" outlineLevel="0" collapsed="false">
      <c r="B16" s="67"/>
    </row>
    <row r="17" customFormat="false" ht="15" hidden="false" customHeight="false" outlineLevel="0" collapsed="false">
      <c r="B17" s="65" t="s">
        <v>230</v>
      </c>
    </row>
    <row r="18" customFormat="false" ht="15" hidden="false" customHeight="false" outlineLevel="0" collapsed="false">
      <c r="B18" s="65"/>
    </row>
    <row r="19" customFormat="false" ht="60" hidden="false" customHeight="false" outlineLevel="0" collapsed="false">
      <c r="B19" s="64" t="s">
        <v>231</v>
      </c>
    </row>
    <row r="20" customFormat="false" ht="15" hidden="false" customHeight="false" outlineLevel="0" collapsed="false">
      <c r="B20" s="64"/>
    </row>
    <row r="21" customFormat="false" ht="30" hidden="false" customHeight="false" outlineLevel="0" collapsed="false">
      <c r="B21" s="65" t="s">
        <v>232</v>
      </c>
    </row>
    <row r="22" customFormat="false" ht="15" hidden="false" customHeight="false" outlineLevel="0" collapsed="false">
      <c r="B22" s="65"/>
    </row>
    <row r="23" customFormat="false" ht="75" hidden="false" customHeight="false" outlineLevel="0" collapsed="false">
      <c r="B23" s="64" t="s">
        <v>233</v>
      </c>
    </row>
    <row r="24" customFormat="false" ht="15" hidden="false" customHeight="false" outlineLevel="0" collapsed="false">
      <c r="B24" s="64"/>
    </row>
    <row r="25" customFormat="false" ht="15" hidden="false" customHeight="false" outlineLevel="0" collapsed="false">
      <c r="B25" s="64" t="s">
        <v>234</v>
      </c>
    </row>
    <row r="27" customFormat="false" ht="15" hidden="false" customHeight="false" outlineLevel="0" collapsed="false">
      <c r="B27" s="68" t="s">
        <v>235</v>
      </c>
    </row>
    <row r="28" customFormat="false" ht="15" hidden="false" customHeight="false" outlineLevel="0" collapsed="false">
      <c r="B28" s="68"/>
    </row>
    <row r="29" customFormat="false" ht="45" hidden="false" customHeight="false" outlineLevel="0" collapsed="false">
      <c r="B29" s="65" t="s">
        <v>2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7T23:52:46Z</dcterms:created>
  <dc:creator>Perera Donna</dc:creator>
  <dc:description/>
  <dc:language>en-US</dc:language>
  <cp:lastModifiedBy>ams</cp:lastModifiedBy>
  <cp:lastPrinted>2013-02-01T06:25:55Z</cp:lastPrinted>
  <dcterms:modified xsi:type="dcterms:W3CDTF">2014-05-27T12:36:29Z</dcterms:modified>
  <cp:revision>0</cp:revision>
  <dc:subject/>
  <dc:title/>
</cp:coreProperties>
</file>